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204</definedName>
    <definedName function="false" hidden="false" localSheetId="0" name="_xlnm.Print_Titles" vbProcedure="false">ДВ!$9:$9</definedName>
    <definedName function="false" hidden="true" localSheetId="0" name="_xlnm._FilterDatabase" vbProcedure="false">ДВ!$A$12:$O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16">
  <si>
    <t xml:space="preserve">Приложение № 1 к договору №           от  «____» _____________ 2021 г.  </t>
  </si>
  <si>
    <t xml:space="preserve">СОГЛАСОВАНО:</t>
  </si>
  <si>
    <t xml:space="preserve">УТВЕРЖДАЮ</t>
  </si>
  <si>
    <t xml:space="preserve">Главный инженер У-ИГЭС </t>
  </si>
  <si>
    <t xml:space="preserve">_________________ А.А. Карпачёв</t>
  </si>
  <si>
    <t xml:space="preserve">«____»  _____________2021 г.</t>
  </si>
  <si>
    <t xml:space="preserve">«____» ___________ 2021 г.</t>
  </si>
  <si>
    <t xml:space="preserve">Дефектная ведомость (ведомость объемов работ)</t>
  </si>
  <si>
    <t xml:space="preserve">на Ремонт помещений СДТУ</t>
  </si>
  <si>
    <t xml:space="preserve">UIG10UMB10UU010UU02</t>
  </si>
  <si>
    <t xml:space="preserve">Инв.№ </t>
  </si>
  <si>
    <t xml:space="preserve">01010001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помещения КРОСС</t>
  </si>
  <si>
    <t xml:space="preserve">Укрытие оборудования пленкой (4,0+0,5+4,0+0,8)*3,4+(1,0+1,0)*3</t>
  </si>
  <si>
    <t xml:space="preserve">1 м2</t>
  </si>
  <si>
    <t xml:space="preserve">П/пленка 140МКР (шир. 150)</t>
  </si>
  <si>
    <t xml:space="preserve">м.п.</t>
  </si>
  <si>
    <t xml:space="preserve">Подрядчик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10 мм</t>
  </si>
  <si>
    <t xml:space="preserve">1 м2 </t>
  </si>
  <si>
    <t xml:space="preserve">Строительный мусор</t>
  </si>
  <si>
    <t xml:space="preserve">т</t>
  </si>
  <si>
    <t xml:space="preserve">мусор</t>
  </si>
  <si>
    <t xml:space="preserve">Гипсовая штукатурка Ротбанд (Расход при нанесении слоя 10 мм 8,5 кг/ м2)</t>
  </si>
  <si>
    <t xml:space="preserve">кг</t>
  </si>
  <si>
    <t xml:space="preserve">Заделка трещин в кирпичных стенах: цементным раствором </t>
  </si>
  <si>
    <t xml:space="preserve">10 м трещин</t>
  </si>
  <si>
    <t xml:space="preserve">Гипсовая штукатурка Ротбанд (расход 850 кг/м3)</t>
  </si>
  <si>
    <t xml:space="preserve">ГЭСНр 53-14-01</t>
  </si>
  <si>
    <t xml:space="preserve">Устранение протечек по стенам  (2,7*0,6) и потолку (0,2*4,8)  по подготовленной поверхности</t>
  </si>
  <si>
    <t xml:space="preserve">1 м2 окрашиваемой поверхности </t>
  </si>
  <si>
    <t xml:space="preserve">Эмаль кремнийорганическая КО-174, белая </t>
  </si>
  <si>
    <t xml:space="preserve">Уайт-спирт ГОСТ 3134-78</t>
  </si>
  <si>
    <t xml:space="preserve">Окрашивание водоэмульсионными составами поверхностей стен, ранее окрашенных: известковой или клеевой краской с расчисткой старой краски более 35% (6,1*2,65-0,96*2,3+1*0,4+2,65*0,1+6,15*2,63-4,1*2,4+7,34*0,6)+(5,9*2+8,65*2)*0,4</t>
  </si>
  <si>
    <t xml:space="preserve">Шкурка шлифовальная двухслойная с зернистостью 40-25</t>
  </si>
  <si>
    <t xml:space="preserve">м2</t>
  </si>
  <si>
    <t xml:space="preserve">Грунт глубокого проникновения (норма расхода 120 г/м2)</t>
  </si>
  <si>
    <t xml:space="preserve">Шпатлевка клеевая</t>
  </si>
  <si>
    <t xml:space="preserve">Колер для акриловых красок Текс 3% от объема краски светло голубая (бирюзовая) </t>
  </si>
  <si>
    <t xml:space="preserve">л</t>
  </si>
  <si>
    <t xml:space="preserve">Краска в/д акриловая</t>
  </si>
  <si>
    <t xml:space="preserve">Окрашивание водоэмульсионными составами поверхностей потолков из ребристых плит, ранее окрашенных: известковой или клеевой краской, с расчисткой старой краски более 35%   (5,9*8,65*1,6+7,34*0,25)</t>
  </si>
  <si>
    <t xml:space="preserve">Окраска масляными составами ранее окрашенных больших металлических поверхностей (шкафов): за два раза (4,1+0,5)*2,4</t>
  </si>
  <si>
    <t xml:space="preserve">1 м2 окрашиваемой поверхности</t>
  </si>
  <si>
    <t xml:space="preserve">Олифа комбинированная, марки: К-3</t>
  </si>
  <si>
    <t xml:space="preserve">62-32-2</t>
  </si>
  <si>
    <t xml:space="preserve">Краски масляные для внутренних работ</t>
  </si>
  <si>
    <t xml:space="preserve">Эмаль ПФ-115, серая</t>
  </si>
  <si>
    <t xml:space="preserve">Окраска масляными составами ранее окрашенных поверхностей труб: стальных за 2 раза,                                                 Ø 25 мм (1,4+1,3+7,3+1,0)*3,                                                          Ø 15 мм (0,5*4)</t>
  </si>
  <si>
    <t xml:space="preserve">Эмаль ПФ-115, светло голубая (бирюзовая) </t>
  </si>
  <si>
    <t xml:space="preserve">Окраска масляными составами ранее окрашенных поверхностей радиаторов отопления: за 2 раза                               Ø 100 мм (3м*4)      </t>
  </si>
  <si>
    <t xml:space="preserve">Погрузка материалов в автотранспортные средства вручную: сподручные и навалочные грузы</t>
  </si>
  <si>
    <t xml:space="preserve">1 т</t>
  </si>
  <si>
    <t xml:space="preserve">Перевозка навалочных строительных грузов, расстояние перевозки до 25 км класс груза 1</t>
  </si>
  <si>
    <t xml:space="preserve">Ремонт женской бытовки</t>
  </si>
  <si>
    <t xml:space="preserve">Заделка отверстий, гнезд и борозд: в стенах и перегородках бетонных площадью до 0,1 м2</t>
  </si>
  <si>
    <t xml:space="preserve">м3</t>
  </si>
  <si>
    <t xml:space="preserve">Гипсовая штукатурка Ротбанд (Расход 850 кг/ м3)</t>
  </si>
  <si>
    <t xml:space="preserve">Сплошное выравнивание внутренних поверхностей (однослойное оштукатуривание) из сухих растворных смесей толщиной до 15 мм: стен</t>
  </si>
  <si>
    <t xml:space="preserve">Разборка плинтусов: деревянных (3,95*2+4,23+1,6+0,15-0,9)</t>
  </si>
  <si>
    <t xml:space="preserve">м</t>
  </si>
  <si>
    <t xml:space="preserve">Разборка покрытий полов: из линолеума (4,23*3,95)</t>
  </si>
  <si>
    <t xml:space="preserve">1 м2 покрытий</t>
  </si>
  <si>
    <t xml:space="preserve">Разборка оснований под покрытие пола из древесно-волокнистых плит</t>
  </si>
  <si>
    <t xml:space="preserve">1 м2 основания</t>
  </si>
  <si>
    <t xml:space="preserve">Устройство оснований под покрытие пола из древесно-волокнистых плит на мастике в один слой площадью: свыше 20 м2</t>
  </si>
  <si>
    <t xml:space="preserve">Плиты древесноволокнистые твердые, с лакокрасочным покрытием, толщина 5 мм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Мастика КН-2</t>
  </si>
  <si>
    <t xml:space="preserve">Устройство покрытий из линолеума насухо: со свариванием полотнищ в стыках </t>
  </si>
  <si>
    <t xml:space="preserve">1 м2 покрытия</t>
  </si>
  <si>
    <t xml:space="preserve">Линолеум коммерческий гетерогенный: "ТАРКЕТТ ACCZENT MINERAL AS", с антистатическим эффектом (толщина 2 мм, толщина защитного слоя 0,7 мм, класс 34/43, пож. безопасность Г1, В2, РП1, Д2, Т2)</t>
  </si>
  <si>
    <t xml:space="preserve">Лента полимерная</t>
  </si>
  <si>
    <t xml:space="preserve">100 м</t>
  </si>
  <si>
    <t xml:space="preserve">Устройство плинтусов поливинилхлоридных: на винтах самонарезающих  (3,95*2+4,23+1,6+0,15-0,9)</t>
  </si>
  <si>
    <t xml:space="preserve">1 м плинтусов</t>
  </si>
  <si>
    <t xml:space="preserve">Плинтус ПВХ 2,5м</t>
  </si>
  <si>
    <t xml:space="preserve">Угол внутренний</t>
  </si>
  <si>
    <t xml:space="preserve">шт.</t>
  </si>
  <si>
    <t xml:space="preserve">Угол наружный</t>
  </si>
  <si>
    <t xml:space="preserve">Соединение</t>
  </si>
  <si>
    <t xml:space="preserve">Заглушка</t>
  </si>
  <si>
    <t xml:space="preserve">Винты самонарезающие: остроконечные длиной 35 мм</t>
  </si>
  <si>
    <t xml:space="preserve">Дюбели распорные полиэтиленовые: 6х30 мм</t>
  </si>
  <si>
    <t xml:space="preserve">Окрашивание водоэмульсионными составами поверхностей стен, ранее окрашенных: известковой или клеевой краской с расчисткой старой краски более 35% (3,95*3,46*2+4,23*3,46+4,23*1,6-2,3*0,9)</t>
  </si>
  <si>
    <t xml:space="preserve">Устройство потолков: плитно-ячеистых по каркасу из оцинкованного профиля (4,23*3,95)</t>
  </si>
  <si>
    <t xml:space="preserve">Панели потолочные с комплектующими</t>
  </si>
  <si>
    <t xml:space="preserve">Окраска масляными составами ранее окрашенных поверхностей труб: стальных за 2 раза,                                                 Ø 25 мм (4,2м*3)                                                          </t>
  </si>
  <si>
    <t xml:space="preserve">Окраска масляными составами ранее окрашенных поверхностей радиаторов отопления: за 2 раза                               </t>
  </si>
  <si>
    <t xml:space="preserve">Ремонт мастерской радиосвязи</t>
  </si>
  <si>
    <t xml:space="preserve">Устройство заполнения и расшивка швов панелей перекрытий пеной-цементом снизу</t>
  </si>
  <si>
    <t xml:space="preserve">1 м</t>
  </si>
  <si>
    <t xml:space="preserve">Пена цемент
«Makroflex» 850 мл
(выход пены 30 л)</t>
  </si>
  <si>
    <t xml:space="preserve">Штукатурная смесь марки Rotband Knauf   (Расход 850 кг/ м3)</t>
  </si>
  <si>
    <t xml:space="preserve">Окрашивание водоэмульсионными составами поверхностей стен, ранее окрашенных: известковой или клеевой краской с расчисткой старой краски более 35% (6,12*3,46+9,0*1,7)</t>
  </si>
  <si>
    <t xml:space="preserve">Окрашивание водоэмульсионными составами поверхностей потолков из ребристых плит, ранее окрашенных: известковой или клеевой краской, с расчисткой старой краски более 35%   (6,12*9*1,6)</t>
  </si>
  <si>
    <t xml:space="preserve">Окраска масляными составами ранее окрашенных поверхностей труб: стальных за 2 раза,                                                 Ø 25 мм (8,6м+0,6м)*2шт                                                          </t>
  </si>
  <si>
    <t xml:space="preserve">Снятие облицовки оконных откосов декоративным бумажно-слоистым пластиком или листами из
синтетических материалов на клее</t>
  </si>
  <si>
    <t xml:space="preserve">Снятие подоконных досок: пластиковых</t>
  </si>
  <si>
    <t xml:space="preserve">Доски подоконные ПВХ</t>
  </si>
  <si>
    <t xml:space="preserve">повторное использование</t>
  </si>
  <si>
    <t xml:space="preserve">Снятие подоконных досок: деревянных в каменных зданиях</t>
  </si>
  <si>
    <t xml:space="preserve">Замена стеклопакетов в пластиковых окнах</t>
  </si>
  <si>
    <t xml:space="preserve">Стеклонакет  двухкамерный </t>
  </si>
  <si>
    <t xml:space="preserve">Ремонт и восстановление герметизации коробок окон монтажной пеной (толщиной 5 см, глубиной 5 см</t>
  </si>
  <si>
    <t xml:space="preserve">Пена монтажная
«Makroflex» 850 мл
(выход пены 30 л)</t>
  </si>
  <si>
    <t xml:space="preserve">Установка кронштейнов под подоконную доску (7 шт)</t>
  </si>
  <si>
    <t xml:space="preserve">Электроды сварочные Э42А, диаметр 5 мм</t>
  </si>
  <si>
    <t xml:space="preserve">Болты с гайками и шайбами строительные</t>
  </si>
  <si>
    <t xml:space="preserve">Раствор готовый кладочный, цементный, М100</t>
  </si>
  <si>
    <t xml:space="preserve">Кронштейны и подставки под оборудование из сортовой стали</t>
  </si>
  <si>
    <t xml:space="preserve">Установка подоконных досок из ПВХ в панельных стенах (с повторным использованием снятой подоконной доски)</t>
  </si>
  <si>
    <t xml:space="preserve">1 м </t>
  </si>
  <si>
    <t xml:space="preserve">Клинья пластиковые монтажные</t>
  </si>
  <si>
    <t xml:space="preserve">Пена монтажная для герметизации стыков</t>
  </si>
  <si>
    <t xml:space="preserve">Облицовка оконных откосов декоративным бумажно-слоистым пластиком или листами из синтетических материалов на клее шириной 0,4 м (с внутренней стороны)</t>
  </si>
  <si>
    <t xml:space="preserve">1 м2 облицовки</t>
  </si>
  <si>
    <t xml:space="preserve">Листы облицовочные декоративные</t>
  </si>
  <si>
    <t xml:space="preserve">Клей "Бустилат"</t>
  </si>
  <si>
    <t xml:space="preserve">Грунтовка воднодисперсионная</t>
  </si>
  <si>
    <t xml:space="preserve">Разборка плинтусов: деревянных (6,12+9,0-1,3)</t>
  </si>
  <si>
    <t xml:space="preserve">Разборка покрытий полов: из линолеума (6,12*9,0)</t>
  </si>
  <si>
    <t xml:space="preserve">Устройство плинтусов поливинилхлоридных: на винтах самонарезающих  (9,0+6,12*2+0,07*6-0,9*2-1,3)</t>
  </si>
  <si>
    <t xml:space="preserve">Укладка металлического накладного профиля (порога)</t>
  </si>
  <si>
    <t xml:space="preserve">1 м профиля</t>
  </si>
  <si>
    <t xml:space="preserve">ГЭСН 11-01-049-01</t>
  </si>
  <si>
    <t xml:space="preserve">Профили стыкоперекрывающие из алюминиевых сплавов (порожки) с покрытием, ширина 30 мм</t>
  </si>
  <si>
    <t xml:space="preserve">Ремонт помещения мастерской ЛКС</t>
  </si>
  <si>
    <t xml:space="preserve">Заделка отверстий, гнезд и борозд: в стенах и перегородках бетонных площадью до 0,1 м2 (0,1*0,5*0,1*2)</t>
  </si>
  <si>
    <t xml:space="preserve">Улучшенная окраска масляными составами по штукатурке: стен (1,0*0,15)</t>
  </si>
  <si>
    <t xml:space="preserve">Эмаль ПФ-115, цветная</t>
  </si>
  <si>
    <t xml:space="preserve">62-7-6</t>
  </si>
  <si>
    <t xml:space="preserve">Грунт глубокого проникновения</t>
  </si>
  <si>
    <t xml:space="preserve">Бумага шлифовальная водостойкая Р 240</t>
  </si>
  <si>
    <t xml:space="preserve">Ветошь</t>
  </si>
  <si>
    <t xml:space="preserve">Окраска масляными составами ранее окрашенных металлических оконных переплетов  площадью до 0,25 м2: за 2 раза</t>
  </si>
  <si>
    <t xml:space="preserve">Окраска масляными составами ранее окрашенных больших металлических поверхностей (шкафов): за два раза (3,1*2,4)</t>
  </si>
  <si>
    <t xml:space="preserve">Разборка покрытий полов: из линолеума (3,24*8,06)</t>
  </si>
  <si>
    <t xml:space="preserve">Устройство плинтусов поливинилхлоридных: на винтах самонарезающих  (8,06*2+3,24-0,9-1,3+0,07*4)</t>
  </si>
  <si>
    <t xml:space="preserve">Ремонт холла СДТУ</t>
  </si>
  <si>
    <t xml:space="preserve">Разборка элементов облицовки потолков с разборкой каркаса: плит растровых (1,5*0,41+8,68*2,44+6,22*2,4+6,12*4,24)</t>
  </si>
  <si>
    <t xml:space="preserve">Устройство потолков: плитно-ячеистых по каркасу из оцинкованного профиля (1,5*0,41+8,68*2,44+6,22*2,4+6,12*4,24)</t>
  </si>
  <si>
    <t xml:space="preserve">Разборка плинтусов: деревянных (14,78+8,68+2,44+0,41*2+6,26+6,22+6,12+0,12*7-0,9*6-1,4-1,3)</t>
  </si>
  <si>
    <t xml:space="preserve">Разборка оснований покрытия полов: дощатых оснований щитового паркета</t>
  </si>
  <si>
    <t xml:space="preserve">Устройство плинтусов поливинилхлоридных: на винтах самонарезающих  (14,78+8,68+2,44+0,41*2+6,26+6,22+6,12+0,12*7-0,9*6-1,4-1,3)</t>
  </si>
  <si>
    <t xml:space="preserve">Укладка металлического накладного профиля (порога) (0,9*5+1,3+1,4)</t>
  </si>
  <si>
    <t xml:space="preserve">Окрашивание водоэмульсионными составами поверхностей стен, ранее окрашенных: известковой или клеевой краской с расчисткой старой краски более 35% (4,24+14,78+8,68+0,41+2,44+0,41+6,26+6,22+6,12+0,12*6)*2,62-4,12*1,81-0,9*2-0,9*2,3*4-0,9*2,4-1,4*2,3-1,3*2,2</t>
  </si>
  <si>
    <t xml:space="preserve">Улучшенная масляная окраска ранее окрашенных дверей: за два раза с расчисткой старой краски до 35%  (0,9*2,3*4+0,9*2,4+1,4*2,3)</t>
  </si>
  <si>
    <t xml:space="preserve">Эмаль ПФ-115, белая</t>
  </si>
  <si>
    <t xml:space="preserve">62-8-6</t>
  </si>
  <si>
    <t xml:space="preserve">Окраска масляными составами ранее окрашенных поверхностей труб: стальных за 2 раза,                                                 Ø 20 мм - 5м                                                       </t>
  </si>
  <si>
    <t xml:space="preserve">Раздел 2.Электротехнические работы</t>
  </si>
  <si>
    <t xml:space="preserve">Ремонт освещения женской бытовки</t>
  </si>
  <si>
    <t xml:space="preserve">Демонтаж Светильник люминисцентный потолочный с креплением на штырях: с нормальными условиями среды, количество ламп в светильнике 2</t>
  </si>
  <si>
    <t xml:space="preserve"> 100 шт</t>
  </si>
  <si>
    <t xml:space="preserve">Светильник 
Лампа люминисцентная</t>
  </si>
  <si>
    <t xml:space="preserve">шт         шт</t>
  </si>
  <si>
    <t xml:space="preserve">3
6</t>
  </si>
  <si>
    <t xml:space="preserve">Мусор
Сдать в ЦТО</t>
  </si>
  <si>
    <t xml:space="preserve">Монтаж Светильник в подвесных потолках, устанавливаемый: на закладных деталях, количество ламп в светильнике до 4 ГЭСНм 08-03-594-17</t>
  </si>
  <si>
    <t xml:space="preserve">100 шт.</t>
  </si>
  <si>
    <t xml:space="preserve">Светодиодная панель встраеваемая 36Вт 230В 6500К 2800Лм 595х595х19мм белая IP40 LLT с ЭПРА</t>
  </si>
  <si>
    <t xml:space="preserve">Клемма WAGO 222-413 3х (0.08-2.5/4) мм2 для жестких и/ид\ли гибких медных проводников</t>
  </si>
  <si>
    <t xml:space="preserve">Монтаж. Кабель в гофрированной трубе по подвесныт потолкам и стеновым панелям с установкой разветвительных коробок. Количество проводов до 2-х сечением до 6 кв.мм ГЭСНм 08-02-413-01</t>
  </si>
  <si>
    <t xml:space="preserve">Труба гофрированная D=16мм </t>
  </si>
  <si>
    <t xml:space="preserve">Кабель ВВГнг(А)-LS 3*1,5
</t>
  </si>
  <si>
    <t xml:space="preserve">м
                                                </t>
  </si>
  <si>
    <t xml:space="preserve">Коробка распределительная о/п "Туссо" 85х85х40 67040 IP54 6 входов</t>
  </si>
  <si>
    <t xml:space="preserve">шт</t>
  </si>
  <si>
    <t xml:space="preserve">Ремонт освещения в холле СДТУ</t>
  </si>
  <si>
    <t xml:space="preserve">Смена светильников (применительно с  люминисцентными лампами)
</t>
  </si>
  <si>
    <t xml:space="preserve">100 шт</t>
  </si>
  <si>
    <t xml:space="preserve">Светильник светодиодный</t>
  </si>
  <si>
    <t xml:space="preserve">шт         </t>
  </si>
  <si>
    <t xml:space="preserve">Передать в ЦТО
</t>
  </si>
  <si>
    <t xml:space="preserve">Светильник административный светодиодный 170-260В 40Вт 5500-6500K рассеиватель микропризма 600х600х40мм IP20 встраиваемый/накладной УХЛ 4 (н\н В90101120002)</t>
  </si>
  <si>
    <t xml:space="preserve">Смена выключателей
</t>
  </si>
  <si>
    <t xml:space="preserve">Выключатель одноклавишный</t>
  </si>
  <si>
    <t xml:space="preserve">3   
</t>
  </si>
  <si>
    <t xml:space="preserve">Лом
</t>
  </si>
  <si>
    <t xml:space="preserve">Выключатель одноклавишный открытой установки (9775)
Выключатель одноклавишный скрытой установки (9782)</t>
  </si>
  <si>
    <t xml:space="preserve">шт. 
шт.</t>
  </si>
  <si>
    <t xml:space="preserve">1
2</t>
  </si>
  <si>
    <t xml:space="preserve">Монтаж. Короба пластмассовые: шириной до 40 мм по стенам и потолкам </t>
  </si>
  <si>
    <t xml:space="preserve">Кабель-канал 25х25 (10121) </t>
  </si>
  <si>
    <t xml:space="preserve">Саморез 4*40</t>
  </si>
  <si>
    <t xml:space="preserve">Дюбель распорн. 6*40.</t>
  </si>
  <si>
    <t xml:space="preserve">Монтаж Кабель до 35 кВ в проложенных в коробах, масса 1 м кабеля: до 1 кг </t>
  </si>
  <si>
    <t xml:space="preserve">Кабель сечением до 35 кв.м (повторное использование)
</t>
  </si>
  <si>
    <t xml:space="preserve">м                                             </t>
  </si>
  <si>
    <t xml:space="preserve">Заказчик</t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 (п.п 1-9, 12-23, 26-45, 48-58, 61-72, 75-81)</t>
  </si>
  <si>
    <t xml:space="preserve">Подписи лиц,ответственных на филиале за составление дефектных ведомостей:</t>
  </si>
  <si>
    <t xml:space="preserve">Начальник 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К.Н. Барило </t>
  </si>
  <si>
    <t xml:space="preserve">Инженер ОППР У-ИГЭС </t>
  </si>
  <si>
    <t xml:space="preserve">Н.Н. Татаринцева</t>
  </si>
  <si>
    <t xml:space="preserve">Зам.начальника ЦТО У-ИГЭС </t>
  </si>
  <si>
    <t xml:space="preserve">А.А. Тельнов</t>
  </si>
  <si>
    <t xml:space="preserve">В.В. Репин</t>
  </si>
  <si>
    <t xml:space="preserve">Инженер по тех.надзору СМГТС</t>
  </si>
  <si>
    <t xml:space="preserve">Т.А. Молчан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"/>
    <numFmt numFmtId="168" formatCode="0.000"/>
    <numFmt numFmtId="169" formatCode="General"/>
    <numFmt numFmtId="170" formatCode="0.0000"/>
    <numFmt numFmtId="171" formatCode="0"/>
    <numFmt numFmtId="172" formatCode="@"/>
    <numFmt numFmtId="173" formatCode="#,##0&quot;р.&quot;;[RED]\-#,##0&quot;р.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 Cyr"/>
      <family val="0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ВедРесурсов" xfId="22"/>
    <cellStyle name="Обычный 2 3" xfId="23"/>
    <cellStyle name="Обычный_ДВ" xfId="24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2"/>
      <c r="C2" s="7"/>
      <c r="D2" s="8"/>
      <c r="E2" s="8"/>
      <c r="F2" s="8"/>
      <c r="G2" s="8"/>
      <c r="H2" s="8"/>
      <c r="I2" s="9"/>
      <c r="J2" s="9"/>
      <c r="K2" s="9"/>
      <c r="L2" s="10" t="s">
        <v>2</v>
      </c>
    </row>
    <row r="3" customFormat="false" ht="15.75" hidden="false" customHeight="false" outlineLevel="0" collapsed="false">
      <c r="A3" s="6"/>
      <c r="B3" s="11"/>
      <c r="C3" s="8"/>
      <c r="D3" s="8"/>
      <c r="E3" s="8"/>
      <c r="F3" s="8"/>
      <c r="G3" s="8"/>
      <c r="H3" s="8"/>
      <c r="I3" s="12"/>
      <c r="J3" s="12"/>
      <c r="K3" s="12"/>
      <c r="L3" s="10" t="s">
        <v>3</v>
      </c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12"/>
      <c r="J4" s="12"/>
      <c r="K4" s="8"/>
      <c r="L4" s="10" t="s">
        <v>4</v>
      </c>
    </row>
    <row r="5" customFormat="false" ht="15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12"/>
      <c r="J5" s="12"/>
      <c r="K5" s="8"/>
      <c r="L5" s="10" t="s">
        <v>6</v>
      </c>
    </row>
    <row r="6" customFormat="false" ht="15" hidden="false" customHeight="fals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3" customFormat="true" ht="12.75" hidden="false" customHeight="true" outlineLevel="0" collapsed="false">
      <c r="A9" s="16"/>
      <c r="B9" s="17" t="s">
        <v>9</v>
      </c>
      <c r="C9" s="16"/>
      <c r="D9" s="16"/>
      <c r="E9" s="16"/>
      <c r="F9" s="16"/>
      <c r="G9" s="16"/>
      <c r="H9" s="16"/>
      <c r="I9" s="18" t="s">
        <v>10</v>
      </c>
      <c r="J9" s="19" t="s">
        <v>11</v>
      </c>
      <c r="K9" s="16"/>
      <c r="L9" s="16"/>
      <c r="M9" s="20"/>
    </row>
    <row r="10" customFormat="false" ht="12.75" hidden="false" customHeight="true" outlineLevel="0" collapsed="false">
      <c r="A10" s="21" t="s">
        <v>12</v>
      </c>
      <c r="B10" s="22" t="s">
        <v>13</v>
      </c>
      <c r="C10" s="21" t="s">
        <v>14</v>
      </c>
      <c r="D10" s="21"/>
      <c r="E10" s="22" t="s">
        <v>15</v>
      </c>
      <c r="F10" s="22"/>
      <c r="G10" s="22"/>
      <c r="H10" s="22"/>
      <c r="I10" s="21" t="s">
        <v>16</v>
      </c>
      <c r="J10" s="21"/>
      <c r="K10" s="21"/>
      <c r="L10" s="21"/>
    </row>
    <row r="11" customFormat="false" ht="76.5" hidden="false" customHeight="false" outlineLevel="0" collapsed="false">
      <c r="A11" s="21"/>
      <c r="B11" s="22"/>
      <c r="C11" s="23" t="s">
        <v>17</v>
      </c>
      <c r="D11" s="23" t="s">
        <v>18</v>
      </c>
      <c r="E11" s="22" t="s">
        <v>19</v>
      </c>
      <c r="F11" s="23" t="s">
        <v>17</v>
      </c>
      <c r="G11" s="23" t="s">
        <v>18</v>
      </c>
      <c r="H11" s="21" t="s">
        <v>20</v>
      </c>
      <c r="I11" s="22" t="s">
        <v>19</v>
      </c>
      <c r="J11" s="23" t="s">
        <v>17</v>
      </c>
      <c r="K11" s="23" t="s">
        <v>18</v>
      </c>
      <c r="L11" s="21" t="s">
        <v>21</v>
      </c>
    </row>
    <row r="12" customFormat="false" ht="12.7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1" t="n">
        <v>8</v>
      </c>
      <c r="I12" s="22" t="n">
        <v>9</v>
      </c>
      <c r="J12" s="22" t="n">
        <v>10</v>
      </c>
      <c r="K12" s="22" t="n">
        <v>11</v>
      </c>
      <c r="L12" s="21" t="n">
        <v>12</v>
      </c>
    </row>
    <row r="13" s="2" customFormat="true" ht="12.75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N13" s="20"/>
    </row>
    <row r="14" customFormat="false" ht="12.7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31" customFormat="true" ht="38.25" hidden="false" customHeight="false" outlineLevel="0" collapsed="false">
      <c r="A15" s="26" t="n">
        <v>1</v>
      </c>
      <c r="B15" s="27" t="s">
        <v>24</v>
      </c>
      <c r="C15" s="26" t="s">
        <v>25</v>
      </c>
      <c r="D15" s="28" t="n">
        <f aca="false">(4+0.5+4+0.8)*3.4+(1+1)*3</f>
        <v>37.62</v>
      </c>
      <c r="E15" s="27"/>
      <c r="F15" s="27"/>
      <c r="G15" s="27"/>
      <c r="H15" s="27"/>
      <c r="I15" s="27" t="s">
        <v>26</v>
      </c>
      <c r="J15" s="26" t="s">
        <v>27</v>
      </c>
      <c r="K15" s="29" t="n">
        <f aca="false">D15*M15</f>
        <v>23.3244</v>
      </c>
      <c r="L15" s="30" t="s">
        <v>28</v>
      </c>
      <c r="M15" s="31" t="n">
        <v>0.62</v>
      </c>
      <c r="N15" s="32"/>
    </row>
    <row r="16" s="36" customFormat="true" ht="81.75" hidden="false" customHeight="true" outlineLevel="0" collapsed="false">
      <c r="A16" s="30" t="n">
        <v>2</v>
      </c>
      <c r="B16" s="27" t="s">
        <v>29</v>
      </c>
      <c r="C16" s="26" t="s">
        <v>30</v>
      </c>
      <c r="D16" s="33" t="n">
        <v>1</v>
      </c>
      <c r="E16" s="27" t="s">
        <v>31</v>
      </c>
      <c r="F16" s="26" t="s">
        <v>32</v>
      </c>
      <c r="G16" s="34" t="n">
        <f aca="false">D16/100*N16</f>
        <v>0.0338</v>
      </c>
      <c r="H16" s="30" t="s">
        <v>33</v>
      </c>
      <c r="I16" s="27" t="s">
        <v>34</v>
      </c>
      <c r="J16" s="26" t="s">
        <v>35</v>
      </c>
      <c r="K16" s="33" t="n">
        <f aca="false">D16*8.5</f>
        <v>8.5</v>
      </c>
      <c r="L16" s="30" t="s">
        <v>28</v>
      </c>
      <c r="M16" s="32" t="n">
        <v>2.2</v>
      </c>
      <c r="N16" s="35" t="n">
        <v>3.38</v>
      </c>
    </row>
    <row r="17" s="39" customFormat="true" ht="40.5" hidden="false" customHeight="true" outlineLevel="0" collapsed="false">
      <c r="A17" s="26" t="n">
        <v>3</v>
      </c>
      <c r="B17" s="27" t="s">
        <v>36</v>
      </c>
      <c r="C17" s="26" t="s">
        <v>37</v>
      </c>
      <c r="D17" s="37" t="n">
        <f aca="false">2.7/10</f>
        <v>0.27</v>
      </c>
      <c r="E17" s="26"/>
      <c r="F17" s="26"/>
      <c r="G17" s="26"/>
      <c r="H17" s="26"/>
      <c r="I17" s="27" t="s">
        <v>38</v>
      </c>
      <c r="J17" s="26" t="s">
        <v>35</v>
      </c>
      <c r="K17" s="29" t="n">
        <f aca="false">850*0.02*D17</f>
        <v>4.59</v>
      </c>
      <c r="L17" s="26" t="s">
        <v>28</v>
      </c>
      <c r="M17" s="38" t="n">
        <v>0.02</v>
      </c>
      <c r="N17" s="39" t="s">
        <v>39</v>
      </c>
    </row>
    <row r="18" s="41" customFormat="true" ht="43.5" hidden="false" customHeight="true" outlineLevel="0" collapsed="false">
      <c r="A18" s="26" t="n">
        <v>4</v>
      </c>
      <c r="B18" s="27" t="s">
        <v>40</v>
      </c>
      <c r="C18" s="26" t="s">
        <v>41</v>
      </c>
      <c r="D18" s="28" t="n">
        <f aca="false">2.7*0.6+0.2*4.8</f>
        <v>2.58</v>
      </c>
      <c r="E18" s="40"/>
      <c r="F18" s="40"/>
      <c r="G18" s="40"/>
      <c r="H18" s="40"/>
      <c r="I18" s="27" t="s">
        <v>42</v>
      </c>
      <c r="J18" s="26" t="s">
        <v>35</v>
      </c>
      <c r="K18" s="29" t="n">
        <f aca="false">D18/100*M18</f>
        <v>2.0382</v>
      </c>
      <c r="L18" s="26" t="s">
        <v>28</v>
      </c>
      <c r="M18" s="41" t="n">
        <v>79</v>
      </c>
      <c r="N18" s="42"/>
      <c r="O18" s="43"/>
    </row>
    <row r="19" s="41" customFormat="true" ht="20.25" hidden="false" customHeight="true" outlineLevel="0" collapsed="false">
      <c r="A19" s="26"/>
      <c r="B19" s="27"/>
      <c r="C19" s="26"/>
      <c r="D19" s="28"/>
      <c r="E19" s="40"/>
      <c r="F19" s="40"/>
      <c r="G19" s="40"/>
      <c r="H19" s="40"/>
      <c r="I19" s="44" t="s">
        <v>43</v>
      </c>
      <c r="J19" s="45" t="s">
        <v>35</v>
      </c>
      <c r="K19" s="29" t="n">
        <f aca="false">D18/100*M19</f>
        <v>0.1806</v>
      </c>
      <c r="L19" s="26"/>
      <c r="M19" s="41" t="n">
        <v>7</v>
      </c>
      <c r="N19" s="42"/>
      <c r="O19" s="43"/>
    </row>
    <row r="20" s="48" customFormat="true" ht="38.25" hidden="false" customHeight="true" outlineLevel="0" collapsed="false">
      <c r="A20" s="45" t="n">
        <v>5</v>
      </c>
      <c r="B20" s="44" t="s">
        <v>44</v>
      </c>
      <c r="C20" s="45" t="s">
        <v>30</v>
      </c>
      <c r="D20" s="46" t="n">
        <v>37</v>
      </c>
      <c r="E20" s="44"/>
      <c r="F20" s="45"/>
      <c r="G20" s="45"/>
      <c r="H20" s="44"/>
      <c r="I20" s="44" t="s">
        <v>45</v>
      </c>
      <c r="J20" s="45" t="s">
        <v>46</v>
      </c>
      <c r="K20" s="47" t="n">
        <f aca="false">D20/100*M20</f>
        <v>0.296</v>
      </c>
      <c r="L20" s="45" t="s">
        <v>28</v>
      </c>
      <c r="M20" s="48" t="n">
        <v>0.8</v>
      </c>
      <c r="N20" s="44" t="n">
        <f aca="false">(6.1*2.65-0.96*2.3+1*0.4+2.65*0.1+6.15*2.63-4.1*2.4+7.34*0.6)+(5.9*2+8.65*2)*0.4</f>
        <v>37.0005</v>
      </c>
      <c r="O20" s="49"/>
    </row>
    <row r="21" s="48" customFormat="true" ht="38.25" hidden="false" customHeight="false" outlineLevel="0" collapsed="false">
      <c r="A21" s="45"/>
      <c r="B21" s="44"/>
      <c r="C21" s="45"/>
      <c r="D21" s="46"/>
      <c r="E21" s="44"/>
      <c r="F21" s="45"/>
      <c r="G21" s="45"/>
      <c r="H21" s="44"/>
      <c r="I21" s="44" t="s">
        <v>47</v>
      </c>
      <c r="J21" s="45" t="s">
        <v>35</v>
      </c>
      <c r="K21" s="46" t="n">
        <f aca="false">D20*0.12</f>
        <v>4.44</v>
      </c>
      <c r="L21" s="45"/>
      <c r="M21" s="48" t="n">
        <f aca="false">4.02+25.5</f>
        <v>29.52</v>
      </c>
      <c r="N21" s="50"/>
      <c r="O21" s="49"/>
    </row>
    <row r="22" s="48" customFormat="true" ht="25.5" hidden="false" customHeight="true" outlineLevel="0" collapsed="false">
      <c r="A22" s="45"/>
      <c r="B22" s="44"/>
      <c r="C22" s="45"/>
      <c r="D22" s="46"/>
      <c r="E22" s="44"/>
      <c r="F22" s="45"/>
      <c r="G22" s="45"/>
      <c r="H22" s="44"/>
      <c r="I22" s="44" t="s">
        <v>48</v>
      </c>
      <c r="J22" s="45" t="s">
        <v>35</v>
      </c>
      <c r="K22" s="46" t="n">
        <f aca="false">D20/100*M22</f>
        <v>2.664</v>
      </c>
      <c r="L22" s="45"/>
      <c r="M22" s="48" t="n">
        <v>7.2</v>
      </c>
      <c r="N22" s="50"/>
      <c r="O22" s="49"/>
    </row>
    <row r="23" s="48" customFormat="true" ht="57.75" hidden="false" customHeight="true" outlineLevel="0" collapsed="false">
      <c r="A23" s="45"/>
      <c r="B23" s="44"/>
      <c r="C23" s="45"/>
      <c r="D23" s="46"/>
      <c r="E23" s="44"/>
      <c r="F23" s="45"/>
      <c r="G23" s="45"/>
      <c r="H23" s="44"/>
      <c r="I23" s="27" t="s">
        <v>49</v>
      </c>
      <c r="J23" s="26" t="s">
        <v>50</v>
      </c>
      <c r="K23" s="29" t="n">
        <f aca="false">K24*0.03</f>
        <v>0.7881</v>
      </c>
      <c r="L23" s="45"/>
      <c r="N23" s="50"/>
      <c r="O23" s="49"/>
    </row>
    <row r="24" s="48" customFormat="true" ht="18" hidden="false" customHeight="true" outlineLevel="0" collapsed="false">
      <c r="A24" s="45"/>
      <c r="B24" s="44"/>
      <c r="C24" s="45"/>
      <c r="D24" s="46"/>
      <c r="E24" s="44"/>
      <c r="F24" s="45"/>
      <c r="G24" s="45"/>
      <c r="H24" s="44"/>
      <c r="I24" s="27" t="s">
        <v>51</v>
      </c>
      <c r="J24" s="45" t="s">
        <v>35</v>
      </c>
      <c r="K24" s="46" t="n">
        <f aca="false">D20/100*M24</f>
        <v>26.27</v>
      </c>
      <c r="L24" s="45"/>
      <c r="M24" s="48" t="n">
        <v>71</v>
      </c>
      <c r="N24" s="50"/>
      <c r="O24" s="49"/>
    </row>
    <row r="25" s="48" customFormat="true" ht="38.25" hidden="false" customHeight="true" outlineLevel="0" collapsed="false">
      <c r="A25" s="45" t="n">
        <v>6</v>
      </c>
      <c r="B25" s="44" t="s">
        <v>52</v>
      </c>
      <c r="C25" s="45" t="s">
        <v>30</v>
      </c>
      <c r="D25" s="46" t="n">
        <v>83.5</v>
      </c>
      <c r="E25" s="44"/>
      <c r="F25" s="45"/>
      <c r="G25" s="45"/>
      <c r="H25" s="44"/>
      <c r="I25" s="44" t="s">
        <v>45</v>
      </c>
      <c r="J25" s="45" t="s">
        <v>46</v>
      </c>
      <c r="K25" s="47" t="n">
        <f aca="false">D25/100*M25</f>
        <v>1.336</v>
      </c>
      <c r="L25" s="45" t="s">
        <v>28</v>
      </c>
      <c r="M25" s="48" t="n">
        <v>1.6</v>
      </c>
      <c r="N25" s="51" t="n">
        <f aca="false">(5.9*8.65*1.6+7.34*0.25)</f>
        <v>83.491</v>
      </c>
      <c r="O25" s="49"/>
    </row>
    <row r="26" s="48" customFormat="true" ht="42.75" hidden="false" customHeight="true" outlineLevel="0" collapsed="false">
      <c r="A26" s="45"/>
      <c r="B26" s="44"/>
      <c r="C26" s="45"/>
      <c r="D26" s="46"/>
      <c r="E26" s="44"/>
      <c r="F26" s="45"/>
      <c r="G26" s="45"/>
      <c r="H26" s="44"/>
      <c r="I26" s="44" t="s">
        <v>47</v>
      </c>
      <c r="J26" s="45" t="s">
        <v>35</v>
      </c>
      <c r="K26" s="46" t="n">
        <f aca="false">D25*0.12</f>
        <v>10.02</v>
      </c>
      <c r="L26" s="45"/>
      <c r="M26" s="48" t="n">
        <f aca="false">4.02+25.5</f>
        <v>29.52</v>
      </c>
      <c r="N26" s="51"/>
      <c r="O26" s="49"/>
    </row>
    <row r="27" s="48" customFormat="true" ht="25.5" hidden="false" customHeight="true" outlineLevel="0" collapsed="false">
      <c r="A27" s="45"/>
      <c r="B27" s="44"/>
      <c r="C27" s="45"/>
      <c r="D27" s="46"/>
      <c r="E27" s="44"/>
      <c r="F27" s="45"/>
      <c r="G27" s="45"/>
      <c r="H27" s="44"/>
      <c r="I27" s="44" t="s">
        <v>48</v>
      </c>
      <c r="J27" s="45" t="s">
        <v>35</v>
      </c>
      <c r="K27" s="46" t="n">
        <f aca="false">D25/100*M27</f>
        <v>6.346</v>
      </c>
      <c r="L27" s="45"/>
      <c r="M27" s="48" t="n">
        <v>7.6</v>
      </c>
      <c r="N27" s="51"/>
      <c r="O27" s="49"/>
    </row>
    <row r="28" s="48" customFormat="true" ht="18" hidden="false" customHeight="true" outlineLevel="0" collapsed="false">
      <c r="A28" s="45"/>
      <c r="B28" s="44"/>
      <c r="C28" s="45"/>
      <c r="D28" s="46"/>
      <c r="E28" s="44"/>
      <c r="F28" s="45"/>
      <c r="G28" s="45"/>
      <c r="H28" s="44"/>
      <c r="I28" s="27" t="s">
        <v>51</v>
      </c>
      <c r="J28" s="45" t="s">
        <v>35</v>
      </c>
      <c r="K28" s="46" t="n">
        <f aca="false">D25/100*M28</f>
        <v>59.285</v>
      </c>
      <c r="L28" s="45"/>
      <c r="M28" s="48" t="n">
        <v>71</v>
      </c>
      <c r="N28" s="51"/>
      <c r="O28" s="49"/>
    </row>
    <row r="29" s="41" customFormat="true" ht="34.5" hidden="false" customHeight="true" outlineLevel="0" collapsed="false">
      <c r="A29" s="26" t="n">
        <v>7</v>
      </c>
      <c r="B29" s="27" t="s">
        <v>53</v>
      </c>
      <c r="C29" s="26" t="s">
        <v>54</v>
      </c>
      <c r="D29" s="28" t="n">
        <f aca="false">(4.1+0.5)*2.4</f>
        <v>11.04</v>
      </c>
      <c r="E29" s="27"/>
      <c r="F29" s="26"/>
      <c r="G29" s="26"/>
      <c r="H29" s="27"/>
      <c r="I29" s="27" t="s">
        <v>55</v>
      </c>
      <c r="J29" s="26" t="s">
        <v>35</v>
      </c>
      <c r="K29" s="29" t="n">
        <f aca="false">D29/100*M29</f>
        <v>0.9936</v>
      </c>
      <c r="L29" s="26" t="s">
        <v>28</v>
      </c>
      <c r="M29" s="41" t="n">
        <v>9</v>
      </c>
      <c r="N29" s="41" t="s">
        <v>56</v>
      </c>
      <c r="O29" s="52" t="n">
        <f aca="false">(5*2+8.17)*0.31+(8.17*3+8.23*3)*0.18+(1.3*2+1)*0.16</f>
        <v>15.0647</v>
      </c>
      <c r="P29" s="43"/>
      <c r="Q29" s="53" t="s">
        <v>57</v>
      </c>
      <c r="R29" s="26" t="s">
        <v>32</v>
      </c>
      <c r="S29" s="54" t="n">
        <v>0.0202</v>
      </c>
      <c r="T29" s="41" t="n">
        <f aca="false">S29*2.07</f>
        <v>0.041814</v>
      </c>
      <c r="X29" s="41" t="n">
        <v>21.1</v>
      </c>
    </row>
    <row r="30" s="41" customFormat="true" ht="36.75" hidden="false" customHeight="true" outlineLevel="0" collapsed="false">
      <c r="A30" s="26"/>
      <c r="B30" s="27"/>
      <c r="C30" s="26"/>
      <c r="D30" s="28"/>
      <c r="E30" s="27"/>
      <c r="F30" s="26"/>
      <c r="G30" s="26"/>
      <c r="H30" s="27"/>
      <c r="I30" s="27" t="s">
        <v>58</v>
      </c>
      <c r="J30" s="26" t="s">
        <v>35</v>
      </c>
      <c r="K30" s="29" t="n">
        <f aca="false">D29/100*M30</f>
        <v>1.77744</v>
      </c>
      <c r="L30" s="26"/>
      <c r="M30" s="41" t="n">
        <v>16.1</v>
      </c>
      <c r="O30" s="52"/>
      <c r="P30" s="43"/>
      <c r="Q30" s="53"/>
      <c r="R30" s="26"/>
      <c r="S30" s="54"/>
      <c r="X30" s="41" t="n">
        <v>21.1</v>
      </c>
    </row>
    <row r="31" s="41" customFormat="true" ht="44.25" hidden="false" customHeight="true" outlineLevel="0" collapsed="false">
      <c r="A31" s="26" t="n">
        <v>8</v>
      </c>
      <c r="B31" s="27" t="s">
        <v>59</v>
      </c>
      <c r="C31" s="26" t="s">
        <v>54</v>
      </c>
      <c r="D31" s="29" t="n">
        <v>5.5</v>
      </c>
      <c r="E31" s="27"/>
      <c r="F31" s="26"/>
      <c r="G31" s="26"/>
      <c r="H31" s="27"/>
      <c r="I31" s="27" t="s">
        <v>55</v>
      </c>
      <c r="J31" s="26" t="s">
        <v>35</v>
      </c>
      <c r="K31" s="29" t="n">
        <f aca="false">D31/100*M31</f>
        <v>0.4895</v>
      </c>
      <c r="L31" s="26" t="s">
        <v>28</v>
      </c>
      <c r="M31" s="41" t="n">
        <v>8.9</v>
      </c>
      <c r="N31" s="41" t="n">
        <f aca="false">(1.4+1.3+7.3+1)*3*0.16</f>
        <v>5.28</v>
      </c>
      <c r="O31" s="52" t="n">
        <f aca="false">(5*2+8.17)*0.31+(8.17*3+8.23*3)*0.18+(1.3*2+1)*0.16</f>
        <v>15.0647</v>
      </c>
      <c r="P31" s="43"/>
      <c r="Q31" s="53" t="s">
        <v>57</v>
      </c>
      <c r="R31" s="26" t="s">
        <v>32</v>
      </c>
      <c r="S31" s="54" t="n">
        <v>0.0202</v>
      </c>
      <c r="T31" s="41" t="n">
        <f aca="false">S31*2.07</f>
        <v>0.041814</v>
      </c>
      <c r="X31" s="41" t="n">
        <v>21.1</v>
      </c>
    </row>
    <row r="32" s="41" customFormat="true" ht="41.25" hidden="false" customHeight="true" outlineLevel="0" collapsed="false">
      <c r="A32" s="26"/>
      <c r="B32" s="27"/>
      <c r="C32" s="26"/>
      <c r="D32" s="29"/>
      <c r="E32" s="27"/>
      <c r="F32" s="26"/>
      <c r="G32" s="26"/>
      <c r="H32" s="27"/>
      <c r="I32" s="27" t="s">
        <v>60</v>
      </c>
      <c r="J32" s="26" t="s">
        <v>35</v>
      </c>
      <c r="K32" s="29" t="n">
        <f aca="false">D31/100*M32</f>
        <v>0.8855</v>
      </c>
      <c r="L32" s="26"/>
      <c r="M32" s="41" t="n">
        <v>16.1</v>
      </c>
      <c r="N32" s="41" t="n">
        <f aca="false">(0.5*4)*0.11</f>
        <v>0.22</v>
      </c>
      <c r="O32" s="52"/>
      <c r="P32" s="43"/>
      <c r="Q32" s="53"/>
      <c r="R32" s="26"/>
      <c r="S32" s="54"/>
      <c r="X32" s="41" t="n">
        <v>21.1</v>
      </c>
    </row>
    <row r="33" s="41" customFormat="true" ht="44.25" hidden="false" customHeight="true" outlineLevel="0" collapsed="false">
      <c r="A33" s="26" t="n">
        <v>9</v>
      </c>
      <c r="B33" s="27" t="s">
        <v>61</v>
      </c>
      <c r="C33" s="26" t="s">
        <v>54</v>
      </c>
      <c r="D33" s="28" t="n">
        <v>5.52</v>
      </c>
      <c r="E33" s="27"/>
      <c r="F33" s="26"/>
      <c r="G33" s="26"/>
      <c r="H33" s="27"/>
      <c r="I33" s="27" t="s">
        <v>55</v>
      </c>
      <c r="J33" s="26" t="s">
        <v>35</v>
      </c>
      <c r="K33" s="29" t="n">
        <f aca="false">D33/100*M33</f>
        <v>0.47472</v>
      </c>
      <c r="L33" s="26" t="s">
        <v>28</v>
      </c>
      <c r="M33" s="41" t="n">
        <v>8.6</v>
      </c>
      <c r="N33" s="41" t="n">
        <f aca="false">3*4*0.46</f>
        <v>5.52</v>
      </c>
      <c r="O33" s="55" t="n">
        <f aca="false">(0.81*2+4.4*4)*0.46</f>
        <v>8.8412</v>
      </c>
      <c r="P33" s="43"/>
      <c r="Q33" s="53" t="s">
        <v>57</v>
      </c>
      <c r="R33" s="26" t="s">
        <v>32</v>
      </c>
      <c r="S33" s="54" t="n">
        <v>0.0202</v>
      </c>
      <c r="T33" s="41" t="n">
        <f aca="false">S33*2.07</f>
        <v>0.041814</v>
      </c>
      <c r="X33" s="41" t="n">
        <v>21.1</v>
      </c>
    </row>
    <row r="34" s="41" customFormat="true" ht="26.25" hidden="false" customHeight="true" outlineLevel="0" collapsed="false">
      <c r="A34" s="26"/>
      <c r="B34" s="27"/>
      <c r="C34" s="26"/>
      <c r="D34" s="28"/>
      <c r="E34" s="27"/>
      <c r="F34" s="26"/>
      <c r="G34" s="26"/>
      <c r="H34" s="27"/>
      <c r="I34" s="27" t="s">
        <v>58</v>
      </c>
      <c r="J34" s="26" t="s">
        <v>35</v>
      </c>
      <c r="K34" s="29" t="n">
        <f aca="false">D33/100*M34</f>
        <v>0.88872</v>
      </c>
      <c r="L34" s="26"/>
      <c r="M34" s="41" t="n">
        <v>16.1</v>
      </c>
      <c r="O34" s="55"/>
      <c r="P34" s="43"/>
      <c r="Q34" s="53"/>
      <c r="R34" s="26"/>
      <c r="S34" s="54"/>
      <c r="X34" s="41" t="n">
        <v>21.1</v>
      </c>
    </row>
    <row r="35" s="31" customFormat="true" ht="56.25" hidden="false" customHeight="true" outlineLevel="0" collapsed="false">
      <c r="A35" s="26" t="n">
        <v>10</v>
      </c>
      <c r="B35" s="27" t="s">
        <v>62</v>
      </c>
      <c r="C35" s="26" t="s">
        <v>63</v>
      </c>
      <c r="D35" s="55" t="n">
        <f aca="false">G16</f>
        <v>0.0338</v>
      </c>
      <c r="E35" s="27"/>
      <c r="F35" s="26"/>
      <c r="G35" s="26"/>
      <c r="H35" s="26"/>
      <c r="I35" s="27"/>
      <c r="J35" s="26"/>
      <c r="K35" s="26"/>
      <c r="L35" s="26"/>
      <c r="M35" s="56"/>
      <c r="N35" s="57"/>
    </row>
    <row r="36" s="31" customFormat="true" ht="57" hidden="false" customHeight="true" outlineLevel="0" collapsed="false">
      <c r="A36" s="26" t="n">
        <v>11</v>
      </c>
      <c r="B36" s="27" t="s">
        <v>64</v>
      </c>
      <c r="C36" s="26" t="s">
        <v>63</v>
      </c>
      <c r="D36" s="55" t="n">
        <f aca="false">G16</f>
        <v>0.0338</v>
      </c>
      <c r="E36" s="27"/>
      <c r="F36" s="26"/>
      <c r="G36" s="26"/>
      <c r="H36" s="26"/>
      <c r="I36" s="27"/>
      <c r="J36" s="26"/>
      <c r="K36" s="26"/>
      <c r="L36" s="26"/>
      <c r="M36" s="56"/>
      <c r="N36" s="57"/>
    </row>
    <row r="37" customFormat="false" ht="12.75" hidden="false" customHeight="true" outlineLevel="0" collapsed="false">
      <c r="A37" s="25" t="s">
        <v>6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</row>
    <row r="38" s="60" customFormat="true" ht="57" hidden="false" customHeight="true" outlineLevel="0" collapsed="false">
      <c r="A38" s="26" t="n">
        <v>12</v>
      </c>
      <c r="B38" s="58" t="s">
        <v>66</v>
      </c>
      <c r="C38" s="26" t="s">
        <v>67</v>
      </c>
      <c r="D38" s="55" t="n">
        <f aca="false">0.5*0.35*2*0.04</f>
        <v>0.014</v>
      </c>
      <c r="E38" s="26"/>
      <c r="F38" s="26"/>
      <c r="G38" s="26"/>
      <c r="H38" s="26"/>
      <c r="I38" s="27" t="s">
        <v>68</v>
      </c>
      <c r="J38" s="26" t="s">
        <v>35</v>
      </c>
      <c r="K38" s="33" t="n">
        <f aca="false">D38*850*M38</f>
        <v>12.376</v>
      </c>
      <c r="L38" s="26" t="s">
        <v>28</v>
      </c>
      <c r="M38" s="59" t="n">
        <v>1.04</v>
      </c>
    </row>
    <row r="39" customFormat="false" ht="81" hidden="false" customHeight="true" outlineLevel="0" collapsed="false">
      <c r="A39" s="26" t="n">
        <v>13</v>
      </c>
      <c r="B39" s="27" t="s">
        <v>69</v>
      </c>
      <c r="C39" s="26" t="s">
        <v>25</v>
      </c>
      <c r="D39" s="28" t="n">
        <f aca="false">0.4*0.3</f>
        <v>0.12</v>
      </c>
      <c r="E39" s="26"/>
      <c r="F39" s="26"/>
      <c r="G39" s="55"/>
      <c r="H39" s="26"/>
      <c r="I39" s="27" t="s">
        <v>34</v>
      </c>
      <c r="J39" s="26" t="s">
        <v>35</v>
      </c>
      <c r="K39" s="37" t="n">
        <f aca="false">D39*8.5</f>
        <v>1.02</v>
      </c>
      <c r="L39" s="26" t="s">
        <v>28</v>
      </c>
      <c r="M39" s="61" t="n">
        <v>850</v>
      </c>
      <c r="N39" s="62"/>
    </row>
    <row r="40" s="36" customFormat="true" ht="40.5" hidden="false" customHeight="true" outlineLevel="0" collapsed="false">
      <c r="A40" s="26" t="n">
        <v>14</v>
      </c>
      <c r="B40" s="27" t="s">
        <v>70</v>
      </c>
      <c r="C40" s="26" t="s">
        <v>71</v>
      </c>
      <c r="D40" s="29" t="n">
        <f aca="false">3.95*2+4.23+1.6+0.15-0.9</f>
        <v>12.98</v>
      </c>
      <c r="E40" s="27" t="s">
        <v>31</v>
      </c>
      <c r="F40" s="26" t="s">
        <v>32</v>
      </c>
      <c r="G40" s="55" t="n">
        <f aca="false">D40/100*M40</f>
        <v>0.014278</v>
      </c>
      <c r="H40" s="26" t="s">
        <v>33</v>
      </c>
      <c r="I40" s="58"/>
      <c r="J40" s="26"/>
      <c r="K40" s="26"/>
      <c r="L40" s="26"/>
      <c r="M40" s="32" t="n">
        <v>0.11</v>
      </c>
      <c r="N40" s="36" t="n">
        <f aca="false">11.91*2+9.34*2-1*3</f>
        <v>39.5</v>
      </c>
      <c r="O40" s="63"/>
      <c r="P40" s="64"/>
    </row>
    <row r="41" s="36" customFormat="true" ht="34.5" hidden="false" customHeight="true" outlineLevel="0" collapsed="false">
      <c r="A41" s="26" t="n">
        <v>15</v>
      </c>
      <c r="B41" s="27" t="s">
        <v>72</v>
      </c>
      <c r="C41" s="26" t="s">
        <v>73</v>
      </c>
      <c r="D41" s="29" t="n">
        <v>16.7</v>
      </c>
      <c r="E41" s="27" t="s">
        <v>31</v>
      </c>
      <c r="F41" s="26" t="s">
        <v>32</v>
      </c>
      <c r="G41" s="55" t="n">
        <f aca="false">D41/100*M41</f>
        <v>0.07849</v>
      </c>
      <c r="H41" s="26" t="s">
        <v>33</v>
      </c>
      <c r="I41" s="58"/>
      <c r="J41" s="26"/>
      <c r="K41" s="26"/>
      <c r="L41" s="26"/>
      <c r="M41" s="32" t="n">
        <v>0.47</v>
      </c>
      <c r="N41" s="36" t="n">
        <f aca="false">4.23*3.95</f>
        <v>16.7085</v>
      </c>
      <c r="O41" s="63"/>
      <c r="P41" s="64"/>
    </row>
    <row r="42" s="36" customFormat="true" ht="44.25" hidden="false" customHeight="true" outlineLevel="0" collapsed="false">
      <c r="A42" s="26" t="n">
        <v>16</v>
      </c>
      <c r="B42" s="27" t="s">
        <v>74</v>
      </c>
      <c r="C42" s="26" t="s">
        <v>75</v>
      </c>
      <c r="D42" s="29" t="n">
        <v>16.7</v>
      </c>
      <c r="E42" s="27" t="s">
        <v>31</v>
      </c>
      <c r="F42" s="26" t="s">
        <v>32</v>
      </c>
      <c r="G42" s="55" t="n">
        <f aca="false">D42*M42/100</f>
        <v>0.09185</v>
      </c>
      <c r="H42" s="26" t="s">
        <v>33</v>
      </c>
      <c r="I42" s="53"/>
      <c r="J42" s="26"/>
      <c r="K42" s="28"/>
      <c r="L42" s="26"/>
      <c r="M42" s="32" t="n">
        <v>0.55</v>
      </c>
    </row>
    <row r="43" s="36" customFormat="true" ht="53.25" hidden="false" customHeight="true" outlineLevel="0" collapsed="false">
      <c r="A43" s="26" t="n">
        <v>17</v>
      </c>
      <c r="B43" s="27" t="s">
        <v>76</v>
      </c>
      <c r="C43" s="26" t="s">
        <v>75</v>
      </c>
      <c r="D43" s="29" t="n">
        <v>16.7</v>
      </c>
      <c r="E43" s="53"/>
      <c r="F43" s="26"/>
      <c r="G43" s="26"/>
      <c r="H43" s="26"/>
      <c r="I43" s="53" t="s">
        <v>77</v>
      </c>
      <c r="J43" s="26" t="s">
        <v>78</v>
      </c>
      <c r="K43" s="29" t="n">
        <f aca="false">D43*M43/100</f>
        <v>17.034</v>
      </c>
      <c r="L43" s="26" t="s">
        <v>28</v>
      </c>
      <c r="M43" s="65" t="n">
        <v>102</v>
      </c>
    </row>
    <row r="44" s="36" customFormat="true" ht="18" hidden="false" customHeight="true" outlineLevel="0" collapsed="false">
      <c r="A44" s="26"/>
      <c r="B44" s="27"/>
      <c r="C44" s="26"/>
      <c r="D44" s="29"/>
      <c r="E44" s="53"/>
      <c r="F44" s="26"/>
      <c r="G44" s="26"/>
      <c r="H44" s="26"/>
      <c r="I44" s="53" t="s">
        <v>79</v>
      </c>
      <c r="J44" s="26" t="s">
        <v>35</v>
      </c>
      <c r="K44" s="66" t="n">
        <f aca="false">D43*M44/100</f>
        <v>22.211</v>
      </c>
      <c r="L44" s="26"/>
      <c r="M44" s="65" t="n">
        <v>133</v>
      </c>
    </row>
    <row r="45" s="36" customFormat="true" ht="108" hidden="false" customHeight="true" outlineLevel="0" collapsed="false">
      <c r="A45" s="26" t="n">
        <v>18</v>
      </c>
      <c r="B45" s="27" t="s">
        <v>80</v>
      </c>
      <c r="C45" s="26" t="s">
        <v>81</v>
      </c>
      <c r="D45" s="29" t="n">
        <v>16.7</v>
      </c>
      <c r="E45" s="53"/>
      <c r="F45" s="26"/>
      <c r="G45" s="26"/>
      <c r="H45" s="26"/>
      <c r="I45" s="27" t="s">
        <v>82</v>
      </c>
      <c r="J45" s="26" t="s">
        <v>78</v>
      </c>
      <c r="K45" s="28" t="n">
        <f aca="false">M45*D45/100</f>
        <v>17.034</v>
      </c>
      <c r="L45" s="26" t="s">
        <v>28</v>
      </c>
      <c r="M45" s="65" t="n">
        <v>102</v>
      </c>
    </row>
    <row r="46" s="36" customFormat="true" ht="21" hidden="false" customHeight="true" outlineLevel="0" collapsed="false">
      <c r="A46" s="26"/>
      <c r="B46" s="27"/>
      <c r="C46" s="26"/>
      <c r="D46" s="29"/>
      <c r="E46" s="53"/>
      <c r="F46" s="26"/>
      <c r="G46" s="26"/>
      <c r="H46" s="26"/>
      <c r="I46" s="53" t="s">
        <v>83</v>
      </c>
      <c r="J46" s="26" t="s">
        <v>84</v>
      </c>
      <c r="K46" s="55" t="n">
        <f aca="false">M46*D45/100</f>
        <v>0.11356</v>
      </c>
      <c r="L46" s="26"/>
      <c r="M46" s="65" t="n">
        <v>0.68</v>
      </c>
    </row>
    <row r="47" s="36" customFormat="true" ht="16.5" hidden="false" customHeight="true" outlineLevel="0" collapsed="false">
      <c r="A47" s="26" t="n">
        <v>19</v>
      </c>
      <c r="B47" s="27" t="s">
        <v>85</v>
      </c>
      <c r="C47" s="26" t="s">
        <v>86</v>
      </c>
      <c r="D47" s="66" t="n">
        <v>13</v>
      </c>
      <c r="E47" s="53"/>
      <c r="F47" s="26"/>
      <c r="G47" s="26"/>
      <c r="H47" s="26"/>
      <c r="I47" s="53" t="s">
        <v>87</v>
      </c>
      <c r="J47" s="26" t="s">
        <v>71</v>
      </c>
      <c r="K47" s="29" t="n">
        <f aca="false">D47*M47/100</f>
        <v>13.13</v>
      </c>
      <c r="L47" s="26" t="s">
        <v>28</v>
      </c>
      <c r="M47" s="65" t="n">
        <v>101</v>
      </c>
      <c r="N47" s="67" t="n">
        <f aca="false">11.91*2+9.34*2-1*3</f>
        <v>39.5</v>
      </c>
    </row>
    <row r="48" s="36" customFormat="true" ht="16.5" hidden="false" customHeight="true" outlineLevel="0" collapsed="false">
      <c r="A48" s="26"/>
      <c r="B48" s="27"/>
      <c r="C48" s="26"/>
      <c r="D48" s="66"/>
      <c r="E48" s="53"/>
      <c r="F48" s="26"/>
      <c r="G48" s="26"/>
      <c r="H48" s="26"/>
      <c r="I48" s="53" t="s">
        <v>88</v>
      </c>
      <c r="J48" s="26" t="s">
        <v>89</v>
      </c>
      <c r="K48" s="66" t="n">
        <v>4</v>
      </c>
      <c r="L48" s="26"/>
      <c r="M48" s="65"/>
    </row>
    <row r="49" s="36" customFormat="true" ht="16.5" hidden="false" customHeight="true" outlineLevel="0" collapsed="false">
      <c r="A49" s="26"/>
      <c r="B49" s="27"/>
      <c r="C49" s="26"/>
      <c r="D49" s="66"/>
      <c r="E49" s="53"/>
      <c r="F49" s="26"/>
      <c r="G49" s="26"/>
      <c r="H49" s="26"/>
      <c r="I49" s="53" t="s">
        <v>90</v>
      </c>
      <c r="J49" s="26" t="s">
        <v>89</v>
      </c>
      <c r="K49" s="66" t="n">
        <v>2</v>
      </c>
      <c r="L49" s="26"/>
      <c r="M49" s="65"/>
    </row>
    <row r="50" s="36" customFormat="true" ht="16.5" hidden="false" customHeight="true" outlineLevel="0" collapsed="false">
      <c r="A50" s="26"/>
      <c r="B50" s="27"/>
      <c r="C50" s="26"/>
      <c r="D50" s="66"/>
      <c r="E50" s="53"/>
      <c r="F50" s="26"/>
      <c r="G50" s="26"/>
      <c r="H50" s="26"/>
      <c r="I50" s="53" t="s">
        <v>91</v>
      </c>
      <c r="J50" s="26" t="s">
        <v>89</v>
      </c>
      <c r="K50" s="66" t="n">
        <v>3</v>
      </c>
      <c r="L50" s="26"/>
      <c r="M50" s="65"/>
    </row>
    <row r="51" s="36" customFormat="true" ht="16.5" hidden="false" customHeight="true" outlineLevel="0" collapsed="false">
      <c r="A51" s="26"/>
      <c r="B51" s="27"/>
      <c r="C51" s="26"/>
      <c r="D51" s="66"/>
      <c r="E51" s="53"/>
      <c r="F51" s="26"/>
      <c r="G51" s="26"/>
      <c r="H51" s="26"/>
      <c r="I51" s="53" t="s">
        <v>92</v>
      </c>
      <c r="J51" s="26" t="s">
        <v>89</v>
      </c>
      <c r="K51" s="66" t="n">
        <v>4</v>
      </c>
      <c r="L51" s="26"/>
      <c r="M51" s="65"/>
    </row>
    <row r="52" s="36" customFormat="true" ht="27.75" hidden="false" customHeight="true" outlineLevel="0" collapsed="false">
      <c r="A52" s="26"/>
      <c r="B52" s="27"/>
      <c r="C52" s="26"/>
      <c r="D52" s="66"/>
      <c r="E52" s="53"/>
      <c r="F52" s="26"/>
      <c r="G52" s="26"/>
      <c r="H52" s="26"/>
      <c r="I52" s="27" t="s">
        <v>93</v>
      </c>
      <c r="J52" s="26" t="s">
        <v>89</v>
      </c>
      <c r="K52" s="66" t="n">
        <f aca="false">D47/100*M52</f>
        <v>34.19</v>
      </c>
      <c r="L52" s="26"/>
      <c r="M52" s="65" t="n">
        <v>263</v>
      </c>
    </row>
    <row r="53" s="36" customFormat="true" ht="30" hidden="false" customHeight="true" outlineLevel="0" collapsed="false">
      <c r="A53" s="26"/>
      <c r="B53" s="27"/>
      <c r="C53" s="26"/>
      <c r="D53" s="66"/>
      <c r="E53" s="53"/>
      <c r="F53" s="26"/>
      <c r="G53" s="26"/>
      <c r="H53" s="26"/>
      <c r="I53" s="27" t="s">
        <v>94</v>
      </c>
      <c r="J53" s="26" t="s">
        <v>89</v>
      </c>
      <c r="K53" s="66" t="n">
        <f aca="false">D47/100*M53</f>
        <v>34.19</v>
      </c>
      <c r="L53" s="26"/>
      <c r="M53" s="65" t="n">
        <v>263</v>
      </c>
    </row>
    <row r="54" s="48" customFormat="true" ht="42.75" hidden="false" customHeight="true" outlineLevel="0" collapsed="false">
      <c r="A54" s="45" t="n">
        <v>20</v>
      </c>
      <c r="B54" s="44" t="s">
        <v>95</v>
      </c>
      <c r="C54" s="45" t="s">
        <v>30</v>
      </c>
      <c r="D54" s="46" t="n">
        <v>46.7</v>
      </c>
      <c r="E54" s="44"/>
      <c r="F54" s="45"/>
      <c r="G54" s="45"/>
      <c r="H54" s="44"/>
      <c r="I54" s="44" t="s">
        <v>45</v>
      </c>
      <c r="J54" s="45" t="s">
        <v>46</v>
      </c>
      <c r="K54" s="47" t="n">
        <f aca="false">D54/100*M54</f>
        <v>0.3736</v>
      </c>
      <c r="L54" s="45" t="s">
        <v>28</v>
      </c>
      <c r="M54" s="48" t="n">
        <v>0.8</v>
      </c>
      <c r="N54" s="50" t="n">
        <f aca="false">3.95*3.46*2+4.23*3.46+4.23*1.6-2.3*0.9</f>
        <v>46.6678</v>
      </c>
      <c r="O54" s="49"/>
    </row>
    <row r="55" s="48" customFormat="true" ht="42.75" hidden="false" customHeight="true" outlineLevel="0" collapsed="false">
      <c r="A55" s="45"/>
      <c r="B55" s="44"/>
      <c r="C55" s="45"/>
      <c r="D55" s="46"/>
      <c r="E55" s="44"/>
      <c r="F55" s="45"/>
      <c r="G55" s="45"/>
      <c r="H55" s="44"/>
      <c r="I55" s="44" t="s">
        <v>47</v>
      </c>
      <c r="J55" s="45" t="s">
        <v>35</v>
      </c>
      <c r="K55" s="46" t="n">
        <f aca="false">D54*0.12</f>
        <v>5.604</v>
      </c>
      <c r="L55" s="45"/>
      <c r="M55" s="48" t="n">
        <f aca="false">4.02+25.5</f>
        <v>29.52</v>
      </c>
      <c r="N55" s="50"/>
      <c r="O55" s="49"/>
    </row>
    <row r="56" s="48" customFormat="true" ht="12.75" hidden="false" customHeight="false" outlineLevel="0" collapsed="false">
      <c r="A56" s="45"/>
      <c r="B56" s="44"/>
      <c r="C56" s="45"/>
      <c r="D56" s="46"/>
      <c r="E56" s="44"/>
      <c r="F56" s="45"/>
      <c r="G56" s="45"/>
      <c r="H56" s="44"/>
      <c r="I56" s="44" t="s">
        <v>48</v>
      </c>
      <c r="J56" s="45" t="s">
        <v>35</v>
      </c>
      <c r="K56" s="46" t="n">
        <v>2.4</v>
      </c>
      <c r="L56" s="45"/>
      <c r="M56" s="48" t="n">
        <v>7.2</v>
      </c>
      <c r="N56" s="50"/>
      <c r="O56" s="49"/>
    </row>
    <row r="57" s="48" customFormat="true" ht="41.25" hidden="false" customHeight="true" outlineLevel="0" collapsed="false">
      <c r="A57" s="45"/>
      <c r="B57" s="44"/>
      <c r="C57" s="45"/>
      <c r="D57" s="46"/>
      <c r="E57" s="44"/>
      <c r="F57" s="45"/>
      <c r="G57" s="45"/>
      <c r="H57" s="44"/>
      <c r="I57" s="27" t="s">
        <v>49</v>
      </c>
      <c r="J57" s="26" t="s">
        <v>50</v>
      </c>
      <c r="K57" s="29" t="n">
        <f aca="false">K58*0.03</f>
        <v>0.99471</v>
      </c>
      <c r="L57" s="45"/>
      <c r="N57" s="50"/>
      <c r="O57" s="49"/>
    </row>
    <row r="58" s="48" customFormat="true" ht="16.5" hidden="false" customHeight="true" outlineLevel="0" collapsed="false">
      <c r="A58" s="45"/>
      <c r="B58" s="44"/>
      <c r="C58" s="45"/>
      <c r="D58" s="46"/>
      <c r="E58" s="44"/>
      <c r="F58" s="45"/>
      <c r="G58" s="45"/>
      <c r="H58" s="44"/>
      <c r="I58" s="27" t="s">
        <v>51</v>
      </c>
      <c r="J58" s="45" t="s">
        <v>35</v>
      </c>
      <c r="K58" s="46" t="n">
        <f aca="false">D54/100*M58</f>
        <v>33.157</v>
      </c>
      <c r="L58" s="45"/>
      <c r="M58" s="48" t="n">
        <v>71</v>
      </c>
      <c r="N58" s="50"/>
      <c r="O58" s="49"/>
    </row>
    <row r="59" s="36" customFormat="true" ht="81" hidden="false" customHeight="true" outlineLevel="0" collapsed="false">
      <c r="A59" s="26" t="n">
        <v>21</v>
      </c>
      <c r="B59" s="27" t="s">
        <v>96</v>
      </c>
      <c r="C59" s="26" t="s">
        <v>46</v>
      </c>
      <c r="D59" s="29" t="n">
        <v>16.7</v>
      </c>
      <c r="E59" s="27"/>
      <c r="F59" s="26"/>
      <c r="G59" s="55"/>
      <c r="H59" s="26"/>
      <c r="I59" s="58" t="s">
        <v>97</v>
      </c>
      <c r="J59" s="26" t="s">
        <v>46</v>
      </c>
      <c r="K59" s="29" t="n">
        <f aca="false">D59/100*M59</f>
        <v>17.201</v>
      </c>
      <c r="L59" s="26" t="s">
        <v>28</v>
      </c>
      <c r="M59" s="32" t="n">
        <v>103</v>
      </c>
      <c r="N59" s="36" t="n">
        <f aca="false">6.12+9-1.3</f>
        <v>13.82</v>
      </c>
      <c r="O59" s="63"/>
      <c r="P59" s="64"/>
    </row>
    <row r="60" s="41" customFormat="true" ht="30" hidden="false" customHeight="true" outlineLevel="0" collapsed="false">
      <c r="A60" s="26" t="n">
        <v>22</v>
      </c>
      <c r="B60" s="27" t="s">
        <v>98</v>
      </c>
      <c r="C60" s="26" t="s">
        <v>54</v>
      </c>
      <c r="D60" s="66" t="n">
        <v>2</v>
      </c>
      <c r="E60" s="27"/>
      <c r="F60" s="26"/>
      <c r="G60" s="26"/>
      <c r="H60" s="27"/>
      <c r="I60" s="27" t="s">
        <v>55</v>
      </c>
      <c r="J60" s="26" t="s">
        <v>35</v>
      </c>
      <c r="K60" s="29" t="n">
        <f aca="false">D60/100*M60</f>
        <v>0.178</v>
      </c>
      <c r="L60" s="26" t="s">
        <v>28</v>
      </c>
      <c r="M60" s="41" t="n">
        <v>8.9</v>
      </c>
      <c r="N60" s="41" t="n">
        <f aca="false">4.2*3*0.16</f>
        <v>2.016</v>
      </c>
      <c r="O60" s="52" t="n">
        <f aca="false">(5*2+8.17)*0.31+(8.17*3+8.23*3)*0.18+(1.3*2+1)*0.16</f>
        <v>15.0647</v>
      </c>
      <c r="P60" s="43"/>
      <c r="Q60" s="53" t="s">
        <v>57</v>
      </c>
      <c r="R60" s="26" t="s">
        <v>32</v>
      </c>
      <c r="S60" s="54" t="n">
        <v>0.0202</v>
      </c>
      <c r="T60" s="41" t="n">
        <f aca="false">S60*2.07</f>
        <v>0.041814</v>
      </c>
      <c r="X60" s="41" t="n">
        <v>21.1</v>
      </c>
    </row>
    <row r="61" s="41" customFormat="true" ht="51.75" hidden="false" customHeight="true" outlineLevel="0" collapsed="false">
      <c r="A61" s="26"/>
      <c r="B61" s="27"/>
      <c r="C61" s="26"/>
      <c r="D61" s="66"/>
      <c r="E61" s="27"/>
      <c r="F61" s="26"/>
      <c r="G61" s="26"/>
      <c r="H61" s="27"/>
      <c r="I61" s="27" t="s">
        <v>60</v>
      </c>
      <c r="J61" s="26" t="s">
        <v>35</v>
      </c>
      <c r="K61" s="29" t="n">
        <f aca="false">D60/100*M61</f>
        <v>0.322</v>
      </c>
      <c r="L61" s="26"/>
      <c r="M61" s="41" t="n">
        <v>16.1</v>
      </c>
      <c r="O61" s="52"/>
      <c r="P61" s="43"/>
      <c r="Q61" s="53"/>
      <c r="R61" s="26"/>
      <c r="S61" s="54"/>
      <c r="X61" s="41" t="n">
        <v>21.1</v>
      </c>
    </row>
    <row r="62" s="41" customFormat="true" ht="27.75" hidden="false" customHeight="true" outlineLevel="0" collapsed="false">
      <c r="A62" s="26" t="n">
        <v>23</v>
      </c>
      <c r="B62" s="27" t="s">
        <v>99</v>
      </c>
      <c r="C62" s="26" t="s">
        <v>54</v>
      </c>
      <c r="D62" s="29" t="n">
        <v>1.3</v>
      </c>
      <c r="E62" s="27"/>
      <c r="F62" s="26"/>
      <c r="G62" s="26"/>
      <c r="H62" s="27"/>
      <c r="I62" s="27" t="s">
        <v>55</v>
      </c>
      <c r="J62" s="26" t="s">
        <v>35</v>
      </c>
      <c r="K62" s="29" t="n">
        <f aca="false">D62/100*M62</f>
        <v>0.1118</v>
      </c>
      <c r="L62" s="26" t="s">
        <v>28</v>
      </c>
      <c r="M62" s="41" t="n">
        <v>8.6</v>
      </c>
      <c r="N62" s="28" t="n">
        <f aca="false">0.3*1.3*2+0.5</f>
        <v>1.28</v>
      </c>
      <c r="O62" s="55" t="n">
        <f aca="false">(0.81*2+4.4*4)*0.46</f>
        <v>8.8412</v>
      </c>
      <c r="P62" s="43"/>
      <c r="Q62" s="53" t="s">
        <v>57</v>
      </c>
      <c r="R62" s="26" t="s">
        <v>32</v>
      </c>
      <c r="S62" s="54" t="n">
        <v>0.0202</v>
      </c>
      <c r="T62" s="41" t="n">
        <f aca="false">S62*2.07</f>
        <v>0.041814</v>
      </c>
      <c r="X62" s="41" t="n">
        <v>21.1</v>
      </c>
    </row>
    <row r="63" s="41" customFormat="true" ht="46.5" hidden="false" customHeight="true" outlineLevel="0" collapsed="false">
      <c r="A63" s="26"/>
      <c r="B63" s="27"/>
      <c r="C63" s="26"/>
      <c r="D63" s="29"/>
      <c r="E63" s="27"/>
      <c r="F63" s="26"/>
      <c r="G63" s="26"/>
      <c r="H63" s="27"/>
      <c r="I63" s="27" t="s">
        <v>60</v>
      </c>
      <c r="J63" s="26" t="s">
        <v>35</v>
      </c>
      <c r="K63" s="29" t="n">
        <f aca="false">D62/100*M63</f>
        <v>0.2093</v>
      </c>
      <c r="L63" s="26"/>
      <c r="M63" s="41" t="n">
        <v>16.1</v>
      </c>
      <c r="N63" s="28"/>
      <c r="O63" s="55"/>
      <c r="P63" s="43"/>
      <c r="Q63" s="53"/>
      <c r="R63" s="26"/>
      <c r="S63" s="54"/>
      <c r="X63" s="41" t="n">
        <v>21.1</v>
      </c>
    </row>
    <row r="64" s="31" customFormat="true" ht="62.25" hidden="false" customHeight="true" outlineLevel="0" collapsed="false">
      <c r="A64" s="26" t="n">
        <v>24</v>
      </c>
      <c r="B64" s="27" t="s">
        <v>62</v>
      </c>
      <c r="C64" s="26" t="s">
        <v>63</v>
      </c>
      <c r="D64" s="55" t="n">
        <v>0.184</v>
      </c>
      <c r="E64" s="27"/>
      <c r="F64" s="26"/>
      <c r="G64" s="26"/>
      <c r="H64" s="26"/>
      <c r="I64" s="27"/>
      <c r="J64" s="26"/>
      <c r="K64" s="26"/>
      <c r="L64" s="26"/>
      <c r="M64" s="56"/>
      <c r="N64" s="57"/>
    </row>
    <row r="65" s="31" customFormat="true" ht="63.75" hidden="false" customHeight="true" outlineLevel="0" collapsed="false">
      <c r="A65" s="26" t="n">
        <v>25</v>
      </c>
      <c r="B65" s="27" t="s">
        <v>64</v>
      </c>
      <c r="C65" s="26" t="s">
        <v>63</v>
      </c>
      <c r="D65" s="55" t="n">
        <f aca="false">D64</f>
        <v>0.184</v>
      </c>
      <c r="E65" s="27"/>
      <c r="F65" s="26"/>
      <c r="G65" s="26"/>
      <c r="H65" s="26"/>
      <c r="I65" s="27"/>
      <c r="J65" s="26"/>
      <c r="K65" s="26"/>
      <c r="L65" s="26"/>
      <c r="M65" s="56"/>
      <c r="N65" s="57"/>
    </row>
    <row r="66" customFormat="false" ht="12.75" hidden="false" customHeight="true" outlineLevel="0" collapsed="false">
      <c r="A66" s="25" t="s">
        <v>100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s="36" customFormat="true" ht="42" hidden="false" customHeight="true" outlineLevel="0" collapsed="false">
      <c r="A67" s="26" t="n">
        <v>26</v>
      </c>
      <c r="B67" s="27" t="s">
        <v>101</v>
      </c>
      <c r="C67" s="26" t="s">
        <v>102</v>
      </c>
      <c r="D67" s="26" t="n">
        <v>1.2</v>
      </c>
      <c r="E67" s="26"/>
      <c r="F67" s="26"/>
      <c r="G67" s="26"/>
      <c r="H67" s="26"/>
      <c r="I67" s="27" t="s">
        <v>103</v>
      </c>
      <c r="J67" s="26" t="s">
        <v>50</v>
      </c>
      <c r="K67" s="28" t="n">
        <f aca="false">D67/100*M67</f>
        <v>0.072</v>
      </c>
      <c r="L67" s="26" t="s">
        <v>28</v>
      </c>
      <c r="M67" s="65" t="n">
        <v>6</v>
      </c>
    </row>
    <row r="68" s="36" customFormat="true" ht="42" hidden="false" customHeight="true" outlineLevel="0" collapsed="false">
      <c r="A68" s="26"/>
      <c r="B68" s="27"/>
      <c r="C68" s="26"/>
      <c r="D68" s="26"/>
      <c r="E68" s="26"/>
      <c r="F68" s="26"/>
      <c r="G68" s="26"/>
      <c r="H68" s="26"/>
      <c r="I68" s="68" t="s">
        <v>104</v>
      </c>
      <c r="J68" s="45" t="s">
        <v>35</v>
      </c>
      <c r="K68" s="28" t="n">
        <f aca="false">D67/100*M68*850</f>
        <v>0.408</v>
      </c>
      <c r="L68" s="26"/>
      <c r="M68" s="65" t="n">
        <v>0.04</v>
      </c>
    </row>
    <row r="69" s="48" customFormat="true" ht="42.75" hidden="false" customHeight="true" outlineLevel="0" collapsed="false">
      <c r="A69" s="45" t="n">
        <v>27</v>
      </c>
      <c r="B69" s="44" t="s">
        <v>105</v>
      </c>
      <c r="C69" s="45" t="s">
        <v>30</v>
      </c>
      <c r="D69" s="46" t="n">
        <v>36.5</v>
      </c>
      <c r="E69" s="44"/>
      <c r="F69" s="45"/>
      <c r="G69" s="45"/>
      <c r="H69" s="44"/>
      <c r="I69" s="44" t="s">
        <v>45</v>
      </c>
      <c r="J69" s="45" t="s">
        <v>46</v>
      </c>
      <c r="K69" s="47" t="n">
        <f aca="false">D69/100*M69</f>
        <v>0.292</v>
      </c>
      <c r="L69" s="45" t="s">
        <v>28</v>
      </c>
      <c r="M69" s="48" t="n">
        <v>0.8</v>
      </c>
      <c r="N69" s="50" t="n">
        <f aca="false">6.12*3.46+9*1.7</f>
        <v>36.4752</v>
      </c>
      <c r="O69" s="49"/>
    </row>
    <row r="70" s="48" customFormat="true" ht="42.75" hidden="false" customHeight="true" outlineLevel="0" collapsed="false">
      <c r="A70" s="45"/>
      <c r="B70" s="44"/>
      <c r="C70" s="45"/>
      <c r="D70" s="46"/>
      <c r="E70" s="44"/>
      <c r="F70" s="45"/>
      <c r="G70" s="45"/>
      <c r="H70" s="44"/>
      <c r="I70" s="44" t="s">
        <v>47</v>
      </c>
      <c r="J70" s="45" t="s">
        <v>35</v>
      </c>
      <c r="K70" s="46" t="n">
        <f aca="false">D69*0.12</f>
        <v>4.38</v>
      </c>
      <c r="L70" s="45"/>
      <c r="M70" s="48" t="n">
        <f aca="false">4.02+25.5</f>
        <v>29.52</v>
      </c>
      <c r="N70" s="50"/>
      <c r="O70" s="49"/>
    </row>
    <row r="71" s="48" customFormat="true" ht="17.25" hidden="false" customHeight="true" outlineLevel="0" collapsed="false">
      <c r="A71" s="45"/>
      <c r="B71" s="44"/>
      <c r="C71" s="45"/>
      <c r="D71" s="46"/>
      <c r="E71" s="44"/>
      <c r="F71" s="45"/>
      <c r="G71" s="45"/>
      <c r="H71" s="44"/>
      <c r="I71" s="44" t="s">
        <v>48</v>
      </c>
      <c r="J71" s="45" t="s">
        <v>35</v>
      </c>
      <c r="K71" s="46" t="n">
        <f aca="false">D69/100*M71</f>
        <v>2.628</v>
      </c>
      <c r="L71" s="45"/>
      <c r="M71" s="48" t="n">
        <v>7.2</v>
      </c>
      <c r="N71" s="50"/>
      <c r="O71" s="49"/>
    </row>
    <row r="72" s="48" customFormat="true" ht="57.75" hidden="false" customHeight="true" outlineLevel="0" collapsed="false">
      <c r="A72" s="45"/>
      <c r="B72" s="44"/>
      <c r="C72" s="45"/>
      <c r="D72" s="46"/>
      <c r="E72" s="44"/>
      <c r="F72" s="45"/>
      <c r="G72" s="45"/>
      <c r="H72" s="44"/>
      <c r="I72" s="27" t="s">
        <v>49</v>
      </c>
      <c r="J72" s="26" t="s">
        <v>50</v>
      </c>
      <c r="K72" s="29" t="n">
        <f aca="false">K73*0.03</f>
        <v>0.77745</v>
      </c>
      <c r="L72" s="45"/>
      <c r="N72" s="50"/>
      <c r="O72" s="49"/>
    </row>
    <row r="73" s="48" customFormat="true" ht="17.25" hidden="false" customHeight="true" outlineLevel="0" collapsed="false">
      <c r="A73" s="45"/>
      <c r="B73" s="44"/>
      <c r="C73" s="45"/>
      <c r="D73" s="46"/>
      <c r="E73" s="44"/>
      <c r="F73" s="45"/>
      <c r="G73" s="45"/>
      <c r="H73" s="44"/>
      <c r="I73" s="27" t="s">
        <v>51</v>
      </c>
      <c r="J73" s="45" t="s">
        <v>35</v>
      </c>
      <c r="K73" s="46" t="n">
        <f aca="false">D69/100*M73</f>
        <v>25.915</v>
      </c>
      <c r="L73" s="45"/>
      <c r="M73" s="48" t="n">
        <v>71</v>
      </c>
      <c r="N73" s="50"/>
      <c r="O73" s="49"/>
    </row>
    <row r="74" s="48" customFormat="true" ht="44.25" hidden="false" customHeight="true" outlineLevel="0" collapsed="false">
      <c r="A74" s="45" t="n">
        <v>28</v>
      </c>
      <c r="B74" s="44" t="s">
        <v>106</v>
      </c>
      <c r="C74" s="45" t="s">
        <v>30</v>
      </c>
      <c r="D74" s="46" t="n">
        <v>88.1</v>
      </c>
      <c r="E74" s="44"/>
      <c r="F74" s="45"/>
      <c r="G74" s="45"/>
      <c r="H74" s="44"/>
      <c r="I74" s="44" t="s">
        <v>45</v>
      </c>
      <c r="J74" s="45" t="s">
        <v>46</v>
      </c>
      <c r="K74" s="47" t="n">
        <f aca="false">D74/100*M74</f>
        <v>1.4096</v>
      </c>
      <c r="L74" s="45" t="s">
        <v>28</v>
      </c>
      <c r="M74" s="48" t="n">
        <v>1.6</v>
      </c>
      <c r="N74" s="51" t="n">
        <f aca="false">(6.12*9*1.6)</f>
        <v>88.128</v>
      </c>
      <c r="O74" s="49"/>
    </row>
    <row r="75" s="48" customFormat="true" ht="44.25" hidden="false" customHeight="true" outlineLevel="0" collapsed="false">
      <c r="A75" s="45"/>
      <c r="B75" s="44"/>
      <c r="C75" s="45"/>
      <c r="D75" s="46"/>
      <c r="E75" s="44"/>
      <c r="F75" s="45"/>
      <c r="G75" s="45"/>
      <c r="H75" s="44"/>
      <c r="I75" s="44" t="s">
        <v>47</v>
      </c>
      <c r="J75" s="45" t="s">
        <v>35</v>
      </c>
      <c r="K75" s="46" t="n">
        <f aca="false">D74*0.12</f>
        <v>10.572</v>
      </c>
      <c r="L75" s="45"/>
      <c r="M75" s="48" t="n">
        <f aca="false">4.02+25.5</f>
        <v>29.52</v>
      </c>
      <c r="N75" s="51"/>
      <c r="O75" s="49"/>
    </row>
    <row r="76" s="48" customFormat="true" ht="25.5" hidden="false" customHeight="true" outlineLevel="0" collapsed="false">
      <c r="A76" s="45"/>
      <c r="B76" s="44"/>
      <c r="C76" s="45"/>
      <c r="D76" s="46"/>
      <c r="E76" s="44"/>
      <c r="F76" s="45"/>
      <c r="G76" s="45"/>
      <c r="H76" s="44"/>
      <c r="I76" s="44" t="s">
        <v>48</v>
      </c>
      <c r="J76" s="45" t="s">
        <v>35</v>
      </c>
      <c r="K76" s="46" t="n">
        <f aca="false">D74/100*M76</f>
        <v>6.6956</v>
      </c>
      <c r="L76" s="45"/>
      <c r="M76" s="48" t="n">
        <v>7.6</v>
      </c>
      <c r="N76" s="51"/>
      <c r="O76" s="49"/>
    </row>
    <row r="77" s="48" customFormat="true" ht="18" hidden="false" customHeight="true" outlineLevel="0" collapsed="false">
      <c r="A77" s="45"/>
      <c r="B77" s="44"/>
      <c r="C77" s="45"/>
      <c r="D77" s="46"/>
      <c r="E77" s="44"/>
      <c r="F77" s="45"/>
      <c r="G77" s="45"/>
      <c r="H77" s="44"/>
      <c r="I77" s="27" t="s">
        <v>51</v>
      </c>
      <c r="J77" s="45" t="s">
        <v>35</v>
      </c>
      <c r="K77" s="46" t="n">
        <f aca="false">D74/100*M77</f>
        <v>62.551</v>
      </c>
      <c r="L77" s="45"/>
      <c r="M77" s="48" t="n">
        <v>71</v>
      </c>
      <c r="N77" s="51"/>
      <c r="O77" s="49"/>
    </row>
    <row r="78" s="41" customFormat="true" ht="36" hidden="false" customHeight="true" outlineLevel="0" collapsed="false">
      <c r="A78" s="26" t="n">
        <v>29</v>
      </c>
      <c r="B78" s="27" t="s">
        <v>107</v>
      </c>
      <c r="C78" s="26" t="s">
        <v>54</v>
      </c>
      <c r="D78" s="66" t="n">
        <v>3</v>
      </c>
      <c r="E78" s="27"/>
      <c r="F78" s="26"/>
      <c r="G78" s="26"/>
      <c r="H78" s="27"/>
      <c r="I78" s="27" t="s">
        <v>55</v>
      </c>
      <c r="J78" s="26" t="s">
        <v>35</v>
      </c>
      <c r="K78" s="29" t="n">
        <f aca="false">D78/100*M78</f>
        <v>0.267</v>
      </c>
      <c r="L78" s="26" t="s">
        <v>28</v>
      </c>
      <c r="M78" s="41" t="n">
        <v>8.9</v>
      </c>
      <c r="N78" s="41" t="n">
        <f aca="false">(8.6+0.6)*2*0.16</f>
        <v>2.944</v>
      </c>
      <c r="O78" s="52" t="n">
        <f aca="false">(5*2+8.17)*0.31+(8.17*3+8.23*3)*0.18+(1.3*2+1)*0.16</f>
        <v>15.0647</v>
      </c>
      <c r="P78" s="43"/>
      <c r="Q78" s="53" t="s">
        <v>57</v>
      </c>
      <c r="R78" s="26" t="s">
        <v>32</v>
      </c>
      <c r="S78" s="54" t="n">
        <v>0.0202</v>
      </c>
      <c r="T78" s="41" t="n">
        <f aca="false">S78*2.07</f>
        <v>0.041814</v>
      </c>
      <c r="X78" s="41" t="n">
        <v>21.1</v>
      </c>
    </row>
    <row r="79" s="41" customFormat="true" ht="35.25" hidden="false" customHeight="true" outlineLevel="0" collapsed="false">
      <c r="A79" s="26"/>
      <c r="B79" s="27"/>
      <c r="C79" s="26"/>
      <c r="D79" s="66"/>
      <c r="E79" s="27"/>
      <c r="F79" s="26"/>
      <c r="G79" s="26"/>
      <c r="H79" s="27"/>
      <c r="I79" s="27" t="s">
        <v>60</v>
      </c>
      <c r="J79" s="26" t="s">
        <v>35</v>
      </c>
      <c r="K79" s="29" t="n">
        <f aca="false">D78/100*M79</f>
        <v>0.483</v>
      </c>
      <c r="L79" s="26"/>
      <c r="M79" s="41" t="n">
        <v>16.1</v>
      </c>
      <c r="O79" s="52"/>
      <c r="P79" s="43"/>
      <c r="Q79" s="53"/>
      <c r="R79" s="26"/>
      <c r="S79" s="54"/>
      <c r="X79" s="41" t="n">
        <v>21.1</v>
      </c>
    </row>
    <row r="80" s="41" customFormat="true" ht="34.5" hidden="false" customHeight="true" outlineLevel="0" collapsed="false">
      <c r="A80" s="26" t="n">
        <v>30</v>
      </c>
      <c r="B80" s="27" t="s">
        <v>99</v>
      </c>
      <c r="C80" s="26" t="s">
        <v>54</v>
      </c>
      <c r="D80" s="29" t="n">
        <v>2.1</v>
      </c>
      <c r="E80" s="27"/>
      <c r="F80" s="26"/>
      <c r="G80" s="26"/>
      <c r="H80" s="27"/>
      <c r="I80" s="27" t="s">
        <v>55</v>
      </c>
      <c r="J80" s="26" t="s">
        <v>35</v>
      </c>
      <c r="K80" s="29" t="n">
        <f aca="false">D80/100*M80</f>
        <v>0.1806</v>
      </c>
      <c r="L80" s="26" t="s">
        <v>28</v>
      </c>
      <c r="M80" s="41" t="n">
        <v>8.6</v>
      </c>
      <c r="N80" s="28" t="n">
        <f aca="false">0.3*1.3*4+0.5</f>
        <v>2.06</v>
      </c>
      <c r="O80" s="55" t="n">
        <f aca="false">(0.81*2+4.4*4)*0.46</f>
        <v>8.8412</v>
      </c>
      <c r="P80" s="43"/>
      <c r="Q80" s="53" t="s">
        <v>57</v>
      </c>
      <c r="R80" s="26" t="s">
        <v>32</v>
      </c>
      <c r="S80" s="54" t="n">
        <v>0.0202</v>
      </c>
      <c r="T80" s="41" t="n">
        <f aca="false">S80*2.07</f>
        <v>0.041814</v>
      </c>
      <c r="X80" s="41" t="n">
        <v>21.1</v>
      </c>
    </row>
    <row r="81" s="41" customFormat="true" ht="26.25" hidden="false" customHeight="true" outlineLevel="0" collapsed="false">
      <c r="A81" s="26"/>
      <c r="B81" s="27"/>
      <c r="C81" s="26"/>
      <c r="D81" s="29"/>
      <c r="E81" s="27"/>
      <c r="F81" s="26"/>
      <c r="G81" s="26"/>
      <c r="H81" s="27"/>
      <c r="I81" s="27" t="s">
        <v>60</v>
      </c>
      <c r="J81" s="26" t="s">
        <v>35</v>
      </c>
      <c r="K81" s="29" t="n">
        <f aca="false">D80/100*M81</f>
        <v>0.3381</v>
      </c>
      <c r="L81" s="26"/>
      <c r="M81" s="41" t="n">
        <v>16.1</v>
      </c>
      <c r="N81" s="28"/>
      <c r="O81" s="55"/>
      <c r="P81" s="43"/>
      <c r="Q81" s="53"/>
      <c r="R81" s="26"/>
      <c r="S81" s="54"/>
      <c r="X81" s="41" t="n">
        <v>21.1</v>
      </c>
    </row>
    <row r="82" s="2" customFormat="true" ht="80.25" hidden="false" customHeight="true" outlineLevel="1" collapsed="false">
      <c r="A82" s="30" t="n">
        <v>31</v>
      </c>
      <c r="B82" s="27" t="s">
        <v>108</v>
      </c>
      <c r="C82" s="26" t="s">
        <v>46</v>
      </c>
      <c r="D82" s="37" t="n">
        <f aca="false">(8.6+1.74*2)*0.4</f>
        <v>4.832</v>
      </c>
      <c r="E82" s="27" t="s">
        <v>31</v>
      </c>
      <c r="F82" s="26" t="s">
        <v>32</v>
      </c>
      <c r="G82" s="34" t="n">
        <f aca="false">D82/100*M82</f>
        <v>0.033824</v>
      </c>
      <c r="H82" s="30" t="s">
        <v>33</v>
      </c>
      <c r="I82" s="58"/>
      <c r="J82" s="26"/>
      <c r="K82" s="30"/>
      <c r="L82" s="30"/>
      <c r="M82" s="2" t="n">
        <v>0.7</v>
      </c>
      <c r="N82" s="20"/>
    </row>
    <row r="83" s="2" customFormat="true" ht="42" hidden="false" customHeight="true" outlineLevel="1" collapsed="false">
      <c r="A83" s="30" t="n">
        <v>32</v>
      </c>
      <c r="B83" s="27" t="s">
        <v>109</v>
      </c>
      <c r="C83" s="26" t="s">
        <v>71</v>
      </c>
      <c r="D83" s="33" t="n">
        <v>8.6</v>
      </c>
      <c r="E83" s="27" t="s">
        <v>110</v>
      </c>
      <c r="F83" s="26" t="s">
        <v>32</v>
      </c>
      <c r="G83" s="34" t="n">
        <f aca="false">D83/100*M83</f>
        <v>0.0602</v>
      </c>
      <c r="H83" s="26" t="s">
        <v>111</v>
      </c>
      <c r="I83" s="58"/>
      <c r="J83" s="26"/>
      <c r="K83" s="30"/>
      <c r="L83" s="30"/>
      <c r="M83" s="2" t="n">
        <v>0.7</v>
      </c>
      <c r="N83" s="20"/>
    </row>
    <row r="84" s="2" customFormat="true" ht="33" hidden="false" customHeight="true" outlineLevel="1" collapsed="false">
      <c r="A84" s="30" t="n">
        <v>33</v>
      </c>
      <c r="B84" s="27" t="s">
        <v>112</v>
      </c>
      <c r="C84" s="26" t="s">
        <v>71</v>
      </c>
      <c r="D84" s="33" t="n">
        <v>8.6</v>
      </c>
      <c r="E84" s="27" t="s">
        <v>31</v>
      </c>
      <c r="F84" s="26" t="s">
        <v>32</v>
      </c>
      <c r="G84" s="34" t="n">
        <f aca="false">D84/100*M84</f>
        <v>0.301</v>
      </c>
      <c r="H84" s="30" t="s">
        <v>33</v>
      </c>
      <c r="I84" s="58"/>
      <c r="J84" s="26"/>
      <c r="K84" s="30"/>
      <c r="L84" s="30"/>
      <c r="M84" s="2" t="n">
        <v>3.5</v>
      </c>
      <c r="N84" s="20"/>
    </row>
    <row r="85" s="2" customFormat="true" ht="24.75" hidden="false" customHeight="true" outlineLevel="1" collapsed="false">
      <c r="A85" s="30" t="n">
        <v>34</v>
      </c>
      <c r="B85" s="27" t="s">
        <v>113</v>
      </c>
      <c r="C85" s="26" t="s">
        <v>46</v>
      </c>
      <c r="D85" s="37" t="n">
        <f aca="false">1.74*0.31</f>
        <v>0.5394</v>
      </c>
      <c r="E85" s="27"/>
      <c r="F85" s="26"/>
      <c r="G85" s="34"/>
      <c r="H85" s="30"/>
      <c r="I85" s="58" t="s">
        <v>114</v>
      </c>
      <c r="J85" s="26" t="s">
        <v>46</v>
      </c>
      <c r="K85" s="30" t="n">
        <v>0.54</v>
      </c>
      <c r="L85" s="30" t="s">
        <v>28</v>
      </c>
      <c r="M85" s="2" t="n">
        <v>3.5</v>
      </c>
      <c r="N85" s="20"/>
    </row>
    <row r="86" s="2" customFormat="true" ht="54" hidden="false" customHeight="true" outlineLevel="1" collapsed="false">
      <c r="A86" s="30" t="n">
        <v>35</v>
      </c>
      <c r="B86" s="27" t="s">
        <v>115</v>
      </c>
      <c r="C86" s="26" t="s">
        <v>71</v>
      </c>
      <c r="D86" s="33" t="n">
        <v>20.7</v>
      </c>
      <c r="E86" s="27"/>
      <c r="F86" s="26"/>
      <c r="G86" s="34"/>
      <c r="H86" s="30"/>
      <c r="I86" s="58" t="s">
        <v>116</v>
      </c>
      <c r="J86" s="26" t="s">
        <v>50</v>
      </c>
      <c r="K86" s="37" t="n">
        <f aca="false">D86*0.05*0.05*1000/30*0.85</f>
        <v>1.46625</v>
      </c>
      <c r="L86" s="30" t="s">
        <v>28</v>
      </c>
      <c r="M86" s="69" t="n">
        <f aca="false">8.6*2+1.74*2</f>
        <v>20.68</v>
      </c>
      <c r="N86" s="20"/>
    </row>
    <row r="87" s="36" customFormat="true" ht="27.75" hidden="false" customHeight="true" outlineLevel="0" collapsed="false">
      <c r="A87" s="30" t="n">
        <v>36</v>
      </c>
      <c r="B87" s="27" t="s">
        <v>117</v>
      </c>
      <c r="C87" s="26" t="s">
        <v>35</v>
      </c>
      <c r="D87" s="33" t="n">
        <v>10.5</v>
      </c>
      <c r="E87" s="30"/>
      <c r="F87" s="30"/>
      <c r="G87" s="30"/>
      <c r="H87" s="30"/>
      <c r="I87" s="27" t="s">
        <v>118</v>
      </c>
      <c r="J87" s="26" t="s">
        <v>35</v>
      </c>
      <c r="K87" s="33" t="n">
        <f aca="false">D87/100*M87</f>
        <v>0.084</v>
      </c>
      <c r="L87" s="30" t="s">
        <v>28</v>
      </c>
      <c r="M87" s="70" t="n">
        <v>0.8</v>
      </c>
    </row>
    <row r="88" s="36" customFormat="true" ht="28.5" hidden="false" customHeight="true" outlineLevel="0" collapsed="false">
      <c r="A88" s="30"/>
      <c r="B88" s="27"/>
      <c r="C88" s="26"/>
      <c r="D88" s="33"/>
      <c r="E88" s="30"/>
      <c r="F88" s="30"/>
      <c r="G88" s="30"/>
      <c r="H88" s="30"/>
      <c r="I88" s="27" t="s">
        <v>119</v>
      </c>
      <c r="J88" s="26" t="s">
        <v>35</v>
      </c>
      <c r="K88" s="33" t="n">
        <f aca="false">D87/100*M88</f>
        <v>0.0735</v>
      </c>
      <c r="L88" s="30"/>
      <c r="M88" s="70" t="n">
        <v>0.7</v>
      </c>
    </row>
    <row r="89" s="36" customFormat="true" ht="29.25" hidden="false" customHeight="true" outlineLevel="0" collapsed="false">
      <c r="A89" s="30"/>
      <c r="B89" s="27"/>
      <c r="C89" s="26"/>
      <c r="D89" s="33"/>
      <c r="E89" s="30"/>
      <c r="F89" s="30"/>
      <c r="G89" s="30"/>
      <c r="H89" s="30"/>
      <c r="I89" s="27" t="s">
        <v>120</v>
      </c>
      <c r="J89" s="26" t="s">
        <v>67</v>
      </c>
      <c r="K89" s="71" t="n">
        <f aca="false">D87/100*M89</f>
        <v>0.00105</v>
      </c>
      <c r="L89" s="30"/>
      <c r="M89" s="70" t="n">
        <v>0.01</v>
      </c>
    </row>
    <row r="90" s="36" customFormat="true" ht="42" hidden="false" customHeight="true" outlineLevel="0" collapsed="false">
      <c r="A90" s="30"/>
      <c r="B90" s="27"/>
      <c r="C90" s="26"/>
      <c r="D90" s="33"/>
      <c r="E90" s="30"/>
      <c r="F90" s="30"/>
      <c r="G90" s="30"/>
      <c r="H90" s="30"/>
      <c r="I90" s="27" t="s">
        <v>121</v>
      </c>
      <c r="J90" s="26" t="s">
        <v>35</v>
      </c>
      <c r="K90" s="33" t="n">
        <v>10.5</v>
      </c>
      <c r="L90" s="30"/>
      <c r="M90" s="70"/>
    </row>
    <row r="91" s="36" customFormat="true" ht="25.5" hidden="false" customHeight="true" outlineLevel="0" collapsed="false">
      <c r="A91" s="30" t="n">
        <v>37</v>
      </c>
      <c r="B91" s="27" t="s">
        <v>122</v>
      </c>
      <c r="C91" s="26" t="s">
        <v>123</v>
      </c>
      <c r="D91" s="33" t="n">
        <v>8.6</v>
      </c>
      <c r="E91" s="30"/>
      <c r="F91" s="30"/>
      <c r="G91" s="30"/>
      <c r="H91" s="30"/>
      <c r="I91" s="27" t="s">
        <v>124</v>
      </c>
      <c r="J91" s="26" t="s">
        <v>89</v>
      </c>
      <c r="K91" s="33" t="n">
        <f aca="false">D91/100*M91</f>
        <v>34.4</v>
      </c>
      <c r="L91" s="30" t="s">
        <v>28</v>
      </c>
      <c r="M91" s="70" t="n">
        <v>400</v>
      </c>
    </row>
    <row r="92" s="36" customFormat="true" ht="27.75" hidden="false" customHeight="true" outlineLevel="0" collapsed="false">
      <c r="A92" s="30"/>
      <c r="B92" s="27"/>
      <c r="C92" s="26"/>
      <c r="D92" s="33"/>
      <c r="E92" s="30"/>
      <c r="F92" s="30"/>
      <c r="G92" s="30"/>
      <c r="H92" s="30"/>
      <c r="I92" s="27" t="s">
        <v>125</v>
      </c>
      <c r="J92" s="26" t="s">
        <v>50</v>
      </c>
      <c r="K92" s="33" t="n">
        <f aca="false">D91/100*M92</f>
        <v>2.92228</v>
      </c>
      <c r="L92" s="30"/>
      <c r="M92" s="70" t="n">
        <v>33.98</v>
      </c>
    </row>
    <row r="93" customFormat="false" ht="29.25" hidden="false" customHeight="true" outlineLevel="0" collapsed="false">
      <c r="A93" s="26" t="n">
        <v>38</v>
      </c>
      <c r="B93" s="27" t="s">
        <v>126</v>
      </c>
      <c r="C93" s="26" t="s">
        <v>127</v>
      </c>
      <c r="D93" s="28" t="n">
        <v>4.83</v>
      </c>
      <c r="E93" s="26"/>
      <c r="F93" s="26"/>
      <c r="G93" s="26"/>
      <c r="H93" s="26"/>
      <c r="I93" s="27" t="s">
        <v>128</v>
      </c>
      <c r="J93" s="26" t="s">
        <v>46</v>
      </c>
      <c r="K93" s="29" t="n">
        <f aca="false">M93*D93/100</f>
        <v>5.0715</v>
      </c>
      <c r="L93" s="26" t="s">
        <v>28</v>
      </c>
      <c r="M93" s="72" t="n">
        <v>105</v>
      </c>
      <c r="N93" s="1" t="n">
        <f aca="false">(1.74*2+2.4)*0.4</f>
        <v>2.352</v>
      </c>
    </row>
    <row r="94" customFormat="false" ht="17.25" hidden="false" customHeight="true" outlineLevel="0" collapsed="false">
      <c r="A94" s="26"/>
      <c r="B94" s="27"/>
      <c r="C94" s="26"/>
      <c r="D94" s="28"/>
      <c r="E94" s="26"/>
      <c r="F94" s="26"/>
      <c r="G94" s="26"/>
      <c r="H94" s="26"/>
      <c r="I94" s="27" t="s">
        <v>129</v>
      </c>
      <c r="J94" s="26" t="s">
        <v>35</v>
      </c>
      <c r="K94" s="29" t="n">
        <f aca="false">M94*D93/100</f>
        <v>1.449</v>
      </c>
      <c r="L94" s="26"/>
      <c r="M94" s="72" t="n">
        <v>30</v>
      </c>
      <c r="N94" s="1"/>
    </row>
    <row r="95" customFormat="false" ht="33" hidden="false" customHeight="true" outlineLevel="0" collapsed="false">
      <c r="A95" s="26"/>
      <c r="B95" s="27"/>
      <c r="C95" s="26"/>
      <c r="D95" s="28"/>
      <c r="E95" s="26"/>
      <c r="F95" s="26"/>
      <c r="G95" s="26"/>
      <c r="H95" s="26"/>
      <c r="I95" s="27" t="s">
        <v>130</v>
      </c>
      <c r="J95" s="26" t="s">
        <v>50</v>
      </c>
      <c r="K95" s="29" t="n">
        <f aca="false">M95*D93/100*1000</f>
        <v>0.42987</v>
      </c>
      <c r="L95" s="26"/>
      <c r="M95" s="72" t="n">
        <v>0.0089</v>
      </c>
      <c r="N95" s="1"/>
    </row>
    <row r="96" s="36" customFormat="true" ht="30" hidden="false" customHeight="true" outlineLevel="0" collapsed="false">
      <c r="A96" s="26" t="n">
        <v>39</v>
      </c>
      <c r="B96" s="27" t="s">
        <v>131</v>
      </c>
      <c r="C96" s="26" t="s">
        <v>71</v>
      </c>
      <c r="D96" s="29" t="n">
        <v>13.8</v>
      </c>
      <c r="E96" s="27" t="s">
        <v>31</v>
      </c>
      <c r="F96" s="26" t="s">
        <v>32</v>
      </c>
      <c r="G96" s="55" t="n">
        <f aca="false">D96/100*M96</f>
        <v>0.01518</v>
      </c>
      <c r="H96" s="26" t="s">
        <v>33</v>
      </c>
      <c r="I96" s="58"/>
      <c r="J96" s="26"/>
      <c r="K96" s="26"/>
      <c r="L96" s="26"/>
      <c r="M96" s="32" t="n">
        <v>0.11</v>
      </c>
      <c r="N96" s="36" t="n">
        <f aca="false">6.12+9-1.3</f>
        <v>13.82</v>
      </c>
      <c r="O96" s="63"/>
      <c r="P96" s="64"/>
    </row>
    <row r="97" s="36" customFormat="true" ht="34.5" hidden="false" customHeight="true" outlineLevel="0" collapsed="false">
      <c r="A97" s="26" t="n">
        <v>40</v>
      </c>
      <c r="B97" s="27" t="s">
        <v>132</v>
      </c>
      <c r="C97" s="26" t="s">
        <v>73</v>
      </c>
      <c r="D97" s="29" t="n">
        <v>55.1</v>
      </c>
      <c r="E97" s="27" t="s">
        <v>31</v>
      </c>
      <c r="F97" s="26" t="s">
        <v>32</v>
      </c>
      <c r="G97" s="55" t="n">
        <f aca="false">D97/100*M97</f>
        <v>0.25897</v>
      </c>
      <c r="H97" s="26" t="s">
        <v>33</v>
      </c>
      <c r="I97" s="58"/>
      <c r="J97" s="26"/>
      <c r="K97" s="26"/>
      <c r="L97" s="26"/>
      <c r="M97" s="32" t="n">
        <v>0.47</v>
      </c>
      <c r="N97" s="36" t="n">
        <f aca="false">6.12*9</f>
        <v>55.08</v>
      </c>
      <c r="O97" s="63"/>
      <c r="P97" s="64"/>
    </row>
    <row r="98" s="36" customFormat="true" ht="44.25" hidden="false" customHeight="true" outlineLevel="0" collapsed="false">
      <c r="A98" s="26" t="n">
        <v>41</v>
      </c>
      <c r="B98" s="27" t="s">
        <v>74</v>
      </c>
      <c r="C98" s="26" t="s">
        <v>75</v>
      </c>
      <c r="D98" s="29" t="n">
        <v>55.1</v>
      </c>
      <c r="E98" s="27" t="s">
        <v>31</v>
      </c>
      <c r="F98" s="26" t="s">
        <v>32</v>
      </c>
      <c r="G98" s="55" t="n">
        <f aca="false">D98*M98/100</f>
        <v>0.30305</v>
      </c>
      <c r="H98" s="26" t="s">
        <v>33</v>
      </c>
      <c r="I98" s="53"/>
      <c r="J98" s="26"/>
      <c r="K98" s="28"/>
      <c r="L98" s="26"/>
      <c r="M98" s="32" t="n">
        <v>0.55</v>
      </c>
    </row>
    <row r="99" s="36" customFormat="true" ht="60" hidden="false" customHeight="true" outlineLevel="0" collapsed="false">
      <c r="A99" s="26" t="n">
        <v>42</v>
      </c>
      <c r="B99" s="27" t="s">
        <v>76</v>
      </c>
      <c r="C99" s="26" t="s">
        <v>75</v>
      </c>
      <c r="D99" s="29" t="n">
        <v>55.1</v>
      </c>
      <c r="E99" s="53"/>
      <c r="F99" s="26"/>
      <c r="G99" s="26"/>
      <c r="H99" s="26"/>
      <c r="I99" s="53" t="s">
        <v>77</v>
      </c>
      <c r="J99" s="26" t="s">
        <v>78</v>
      </c>
      <c r="K99" s="29" t="n">
        <f aca="false">D99*M99/100</f>
        <v>56.202</v>
      </c>
      <c r="L99" s="26" t="s">
        <v>28</v>
      </c>
      <c r="M99" s="65" t="n">
        <v>102</v>
      </c>
    </row>
    <row r="100" s="36" customFormat="true" ht="34.5" hidden="false" customHeight="true" outlineLevel="0" collapsed="false">
      <c r="A100" s="26"/>
      <c r="B100" s="27"/>
      <c r="C100" s="26"/>
      <c r="D100" s="29"/>
      <c r="E100" s="53"/>
      <c r="F100" s="26"/>
      <c r="G100" s="26"/>
      <c r="H100" s="26"/>
      <c r="I100" s="53" t="s">
        <v>79</v>
      </c>
      <c r="J100" s="26" t="s">
        <v>35</v>
      </c>
      <c r="K100" s="66" t="n">
        <f aca="false">D99*M100/100</f>
        <v>73.283</v>
      </c>
      <c r="L100" s="26"/>
      <c r="M100" s="65" t="n">
        <v>133</v>
      </c>
    </row>
    <row r="101" s="36" customFormat="true" ht="124.5" hidden="false" customHeight="true" outlineLevel="0" collapsed="false">
      <c r="A101" s="26" t="n">
        <v>43</v>
      </c>
      <c r="B101" s="27" t="s">
        <v>80</v>
      </c>
      <c r="C101" s="26" t="s">
        <v>81</v>
      </c>
      <c r="D101" s="29" t="n">
        <v>55.1</v>
      </c>
      <c r="E101" s="53"/>
      <c r="F101" s="26"/>
      <c r="G101" s="26"/>
      <c r="H101" s="26"/>
      <c r="I101" s="27" t="s">
        <v>82</v>
      </c>
      <c r="J101" s="26" t="s">
        <v>78</v>
      </c>
      <c r="K101" s="28" t="n">
        <f aca="false">M101*D101/100</f>
        <v>56.202</v>
      </c>
      <c r="L101" s="26" t="s">
        <v>28</v>
      </c>
      <c r="M101" s="65" t="n">
        <v>102</v>
      </c>
    </row>
    <row r="102" s="36" customFormat="true" ht="21" hidden="false" customHeight="true" outlineLevel="0" collapsed="false">
      <c r="A102" s="26"/>
      <c r="B102" s="27"/>
      <c r="C102" s="26"/>
      <c r="D102" s="29"/>
      <c r="E102" s="53"/>
      <c r="F102" s="26"/>
      <c r="G102" s="26"/>
      <c r="H102" s="26"/>
      <c r="I102" s="53" t="s">
        <v>83</v>
      </c>
      <c r="J102" s="26" t="s">
        <v>84</v>
      </c>
      <c r="K102" s="55" t="n">
        <f aca="false">M102*D101/100</f>
        <v>0.37468</v>
      </c>
      <c r="L102" s="26"/>
      <c r="M102" s="65" t="n">
        <v>0.68</v>
      </c>
    </row>
    <row r="103" s="36" customFormat="true" ht="17.25" hidden="false" customHeight="true" outlineLevel="0" collapsed="false">
      <c r="A103" s="26" t="n">
        <v>44</v>
      </c>
      <c r="B103" s="27" t="s">
        <v>133</v>
      </c>
      <c r="C103" s="26" t="s">
        <v>86</v>
      </c>
      <c r="D103" s="28" t="n">
        <v>18.56</v>
      </c>
      <c r="E103" s="53"/>
      <c r="F103" s="26"/>
      <c r="G103" s="26"/>
      <c r="H103" s="26"/>
      <c r="I103" s="53" t="s">
        <v>87</v>
      </c>
      <c r="J103" s="26" t="s">
        <v>71</v>
      </c>
      <c r="K103" s="29" t="n">
        <f aca="false">D103*M103/100</f>
        <v>18.7456</v>
      </c>
      <c r="L103" s="26" t="s">
        <v>28</v>
      </c>
      <c r="M103" s="65" t="n">
        <v>101</v>
      </c>
      <c r="N103" s="67" t="n">
        <f aca="false">9+6.12*2+0.07*6-0.9*2-1.3</f>
        <v>18.56</v>
      </c>
    </row>
    <row r="104" s="36" customFormat="true" ht="17.25" hidden="false" customHeight="true" outlineLevel="0" collapsed="false">
      <c r="A104" s="26"/>
      <c r="B104" s="27"/>
      <c r="C104" s="26"/>
      <c r="D104" s="28"/>
      <c r="E104" s="53"/>
      <c r="F104" s="26"/>
      <c r="G104" s="26"/>
      <c r="H104" s="26"/>
      <c r="I104" s="53" t="s">
        <v>88</v>
      </c>
      <c r="J104" s="26" t="s">
        <v>89</v>
      </c>
      <c r="K104" s="66" t="n">
        <v>4</v>
      </c>
      <c r="L104" s="26"/>
      <c r="M104" s="65"/>
    </row>
    <row r="105" s="36" customFormat="true" ht="17.25" hidden="false" customHeight="true" outlineLevel="0" collapsed="false">
      <c r="A105" s="26"/>
      <c r="B105" s="27"/>
      <c r="C105" s="26"/>
      <c r="D105" s="28"/>
      <c r="E105" s="53"/>
      <c r="F105" s="26"/>
      <c r="G105" s="26"/>
      <c r="H105" s="26"/>
      <c r="I105" s="53" t="s">
        <v>90</v>
      </c>
      <c r="J105" s="26" t="s">
        <v>89</v>
      </c>
      <c r="K105" s="66" t="n">
        <v>6</v>
      </c>
      <c r="L105" s="26"/>
      <c r="M105" s="65"/>
    </row>
    <row r="106" s="36" customFormat="true" ht="17.25" hidden="false" customHeight="true" outlineLevel="0" collapsed="false">
      <c r="A106" s="26"/>
      <c r="B106" s="27"/>
      <c r="C106" s="26"/>
      <c r="D106" s="28"/>
      <c r="E106" s="53"/>
      <c r="F106" s="26"/>
      <c r="G106" s="26"/>
      <c r="H106" s="26"/>
      <c r="I106" s="53" t="s">
        <v>91</v>
      </c>
      <c r="J106" s="26" t="s">
        <v>89</v>
      </c>
      <c r="K106" s="66" t="n">
        <v>8</v>
      </c>
      <c r="L106" s="26"/>
      <c r="M106" s="65"/>
    </row>
    <row r="107" s="36" customFormat="true" ht="17.25" hidden="false" customHeight="true" outlineLevel="0" collapsed="false">
      <c r="A107" s="26"/>
      <c r="B107" s="27"/>
      <c r="C107" s="26"/>
      <c r="D107" s="28"/>
      <c r="E107" s="53"/>
      <c r="F107" s="26"/>
      <c r="G107" s="26"/>
      <c r="H107" s="26"/>
      <c r="I107" s="53" t="s">
        <v>92</v>
      </c>
      <c r="J107" s="26" t="s">
        <v>89</v>
      </c>
      <c r="K107" s="66" t="n">
        <v>6</v>
      </c>
      <c r="L107" s="26"/>
      <c r="M107" s="65"/>
    </row>
    <row r="108" s="36" customFormat="true" ht="28.5" hidden="false" customHeight="true" outlineLevel="0" collapsed="false">
      <c r="A108" s="26"/>
      <c r="B108" s="27"/>
      <c r="C108" s="26"/>
      <c r="D108" s="28"/>
      <c r="E108" s="53"/>
      <c r="F108" s="26"/>
      <c r="G108" s="26"/>
      <c r="H108" s="26"/>
      <c r="I108" s="27" t="s">
        <v>93</v>
      </c>
      <c r="J108" s="26" t="s">
        <v>89</v>
      </c>
      <c r="K108" s="66" t="n">
        <f aca="false">D103/100*M108</f>
        <v>48.8128</v>
      </c>
      <c r="L108" s="26"/>
      <c r="M108" s="65" t="n">
        <v>263</v>
      </c>
    </row>
    <row r="109" s="36" customFormat="true" ht="33" hidden="false" customHeight="true" outlineLevel="0" collapsed="false">
      <c r="A109" s="26"/>
      <c r="B109" s="27"/>
      <c r="C109" s="26"/>
      <c r="D109" s="28"/>
      <c r="E109" s="53"/>
      <c r="F109" s="26"/>
      <c r="G109" s="26"/>
      <c r="H109" s="26"/>
      <c r="I109" s="27" t="s">
        <v>94</v>
      </c>
      <c r="J109" s="26" t="s">
        <v>89</v>
      </c>
      <c r="K109" s="66" t="n">
        <f aca="false">D103/100*M109</f>
        <v>48.8128</v>
      </c>
      <c r="L109" s="26"/>
      <c r="M109" s="65" t="n">
        <v>263</v>
      </c>
    </row>
    <row r="110" s="36" customFormat="true" ht="28.5" hidden="false" customHeight="true" outlineLevel="0" collapsed="false">
      <c r="A110" s="26" t="n">
        <v>45</v>
      </c>
      <c r="B110" s="27" t="s">
        <v>134</v>
      </c>
      <c r="C110" s="26" t="s">
        <v>135</v>
      </c>
      <c r="D110" s="29" t="n">
        <f aca="false">0.9*2+1.3</f>
        <v>3.1</v>
      </c>
      <c r="E110" s="53"/>
      <c r="F110" s="26"/>
      <c r="G110" s="26"/>
      <c r="H110" s="26"/>
      <c r="I110" s="27" t="s">
        <v>93</v>
      </c>
      <c r="J110" s="26" t="s">
        <v>89</v>
      </c>
      <c r="K110" s="66" t="n">
        <f aca="false">D110/100*M110</f>
        <v>20.77</v>
      </c>
      <c r="L110" s="26" t="s">
        <v>28</v>
      </c>
      <c r="M110" s="65" t="n">
        <v>670</v>
      </c>
      <c r="N110" s="73" t="s">
        <v>136</v>
      </c>
    </row>
    <row r="111" s="36" customFormat="true" ht="69.75" hidden="false" customHeight="true" outlineLevel="0" collapsed="false">
      <c r="A111" s="26"/>
      <c r="B111" s="27"/>
      <c r="C111" s="26"/>
      <c r="D111" s="29"/>
      <c r="E111" s="53"/>
      <c r="F111" s="26"/>
      <c r="G111" s="26"/>
      <c r="H111" s="26"/>
      <c r="I111" s="27" t="s">
        <v>137</v>
      </c>
      <c r="J111" s="26" t="s">
        <v>71</v>
      </c>
      <c r="K111" s="28" t="n">
        <f aca="false">D110/100*M111</f>
        <v>3.255</v>
      </c>
      <c r="L111" s="26"/>
      <c r="M111" s="65" t="n">
        <v>105</v>
      </c>
    </row>
    <row r="112" s="31" customFormat="true" ht="56.25" hidden="false" customHeight="true" outlineLevel="0" collapsed="false">
      <c r="A112" s="26" t="n">
        <v>46</v>
      </c>
      <c r="B112" s="27" t="s">
        <v>62</v>
      </c>
      <c r="C112" s="26" t="s">
        <v>63</v>
      </c>
      <c r="D112" s="55" t="n">
        <f aca="false">G82+G84+G96+G97+G98</f>
        <v>0.912024</v>
      </c>
      <c r="E112" s="27"/>
      <c r="F112" s="26"/>
      <c r="G112" s="26"/>
      <c r="H112" s="26"/>
      <c r="I112" s="27"/>
      <c r="J112" s="26"/>
      <c r="K112" s="26"/>
      <c r="L112" s="26"/>
      <c r="M112" s="56"/>
      <c r="N112" s="57"/>
    </row>
    <row r="113" s="31" customFormat="true" ht="55.5" hidden="false" customHeight="true" outlineLevel="0" collapsed="false">
      <c r="A113" s="26" t="n">
        <v>47</v>
      </c>
      <c r="B113" s="27" t="s">
        <v>64</v>
      </c>
      <c r="C113" s="26" t="s">
        <v>63</v>
      </c>
      <c r="D113" s="55" t="n">
        <f aca="false">D112</f>
        <v>0.912024</v>
      </c>
      <c r="E113" s="27"/>
      <c r="F113" s="26"/>
      <c r="G113" s="26"/>
      <c r="H113" s="26"/>
      <c r="I113" s="27"/>
      <c r="J113" s="26"/>
      <c r="K113" s="26"/>
      <c r="L113" s="26"/>
      <c r="M113" s="56"/>
      <c r="N113" s="57"/>
    </row>
    <row r="114" customFormat="false" ht="12.75" hidden="false" customHeight="true" outlineLevel="0" collapsed="false">
      <c r="A114" s="25" t="s">
        <v>138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</row>
    <row r="115" s="60" customFormat="true" ht="71.25" hidden="false" customHeight="true" outlineLevel="0" collapsed="false">
      <c r="A115" s="26" t="n">
        <v>48</v>
      </c>
      <c r="B115" s="58" t="s">
        <v>139</v>
      </c>
      <c r="C115" s="26" t="s">
        <v>67</v>
      </c>
      <c r="D115" s="55" t="n">
        <f aca="false">(0.1*0.5*0.1*2)</f>
        <v>0.01</v>
      </c>
      <c r="E115" s="26"/>
      <c r="F115" s="26"/>
      <c r="G115" s="26"/>
      <c r="H115" s="26"/>
      <c r="I115" s="27" t="s">
        <v>68</v>
      </c>
      <c r="J115" s="26" t="s">
        <v>35</v>
      </c>
      <c r="K115" s="33" t="n">
        <f aca="false">D115*850</f>
        <v>8.5</v>
      </c>
      <c r="L115" s="26" t="s">
        <v>28</v>
      </c>
      <c r="M115" s="59" t="n">
        <v>1.04</v>
      </c>
    </row>
    <row r="116" s="36" customFormat="true" ht="81" hidden="false" customHeight="true" outlineLevel="0" collapsed="false">
      <c r="A116" s="30" t="n">
        <v>49</v>
      </c>
      <c r="B116" s="27" t="s">
        <v>29</v>
      </c>
      <c r="C116" s="26" t="s">
        <v>30</v>
      </c>
      <c r="D116" s="37" t="n">
        <v>0.15</v>
      </c>
      <c r="E116" s="27" t="s">
        <v>31</v>
      </c>
      <c r="F116" s="26" t="s">
        <v>32</v>
      </c>
      <c r="G116" s="34" t="n">
        <f aca="false">D116/100*N116</f>
        <v>0.00507</v>
      </c>
      <c r="H116" s="30" t="s">
        <v>33</v>
      </c>
      <c r="I116" s="27" t="s">
        <v>34</v>
      </c>
      <c r="J116" s="26" t="s">
        <v>35</v>
      </c>
      <c r="K116" s="33" t="n">
        <f aca="false">D116*8.5</f>
        <v>1.275</v>
      </c>
      <c r="L116" s="30" t="s">
        <v>28</v>
      </c>
      <c r="M116" s="32"/>
      <c r="N116" s="35" t="n">
        <v>3.38</v>
      </c>
    </row>
    <row r="117" s="41" customFormat="true" ht="12.75" hidden="false" customHeight="true" outlineLevel="0" collapsed="false">
      <c r="A117" s="26" t="n">
        <v>50</v>
      </c>
      <c r="B117" s="27" t="s">
        <v>140</v>
      </c>
      <c r="C117" s="26" t="s">
        <v>54</v>
      </c>
      <c r="D117" s="28" t="n">
        <f aca="false">1*0.15</f>
        <v>0.15</v>
      </c>
      <c r="E117" s="27"/>
      <c r="F117" s="26"/>
      <c r="G117" s="26"/>
      <c r="H117" s="27"/>
      <c r="I117" s="27" t="s">
        <v>141</v>
      </c>
      <c r="J117" s="26" t="s">
        <v>35</v>
      </c>
      <c r="K117" s="28" t="n">
        <f aca="false">D117/100*M117</f>
        <v>0.027555</v>
      </c>
      <c r="L117" s="26" t="s">
        <v>28</v>
      </c>
      <c r="M117" s="41" t="n">
        <v>18.37</v>
      </c>
      <c r="N117" s="42" t="n">
        <f aca="false">(2.9*2+1.27*2)*1.15-0.6*0.2+(2.07*2+1.13*2)*1.15-0.6*0.2*2+(2.13*2+1.15)*1.05+1.15*3+0.4*3-0.6*2+(1.95*2+2.38*2)*1.15-0.6*0.2*3</f>
        <v>35.3205</v>
      </c>
      <c r="O117" s="42" t="s">
        <v>142</v>
      </c>
    </row>
    <row r="118" s="41" customFormat="true" ht="30" hidden="false" customHeight="true" outlineLevel="0" collapsed="false">
      <c r="A118" s="26"/>
      <c r="B118" s="27"/>
      <c r="C118" s="26"/>
      <c r="D118" s="28"/>
      <c r="E118" s="27"/>
      <c r="F118" s="26"/>
      <c r="G118" s="26"/>
      <c r="H118" s="27"/>
      <c r="I118" s="27" t="s">
        <v>143</v>
      </c>
      <c r="J118" s="26" t="s">
        <v>35</v>
      </c>
      <c r="K118" s="28" t="n">
        <f aca="false">D117/100*M118</f>
        <v>0.0282</v>
      </c>
      <c r="L118" s="26"/>
      <c r="M118" s="41" t="n">
        <f aca="false">7.5+11.3</f>
        <v>18.8</v>
      </c>
      <c r="N118" s="42"/>
      <c r="O118" s="43"/>
    </row>
    <row r="119" s="41" customFormat="true" ht="12.75" hidden="false" customHeight="false" outlineLevel="0" collapsed="false">
      <c r="A119" s="26"/>
      <c r="B119" s="27"/>
      <c r="C119" s="26"/>
      <c r="D119" s="28"/>
      <c r="E119" s="27"/>
      <c r="F119" s="26"/>
      <c r="G119" s="26"/>
      <c r="H119" s="27"/>
      <c r="I119" s="44" t="s">
        <v>48</v>
      </c>
      <c r="J119" s="26" t="s">
        <v>35</v>
      </c>
      <c r="K119" s="28" t="n">
        <f aca="false">D117/100*M119</f>
        <v>0.07605</v>
      </c>
      <c r="L119" s="26"/>
      <c r="M119" s="41" t="n">
        <v>50.7</v>
      </c>
      <c r="N119" s="42"/>
      <c r="O119" s="43"/>
    </row>
    <row r="120" s="74" customFormat="true" ht="28.5" hidden="false" customHeight="true" outlineLevel="0" collapsed="false">
      <c r="A120" s="26"/>
      <c r="B120" s="27"/>
      <c r="C120" s="26"/>
      <c r="D120" s="28"/>
      <c r="E120" s="27"/>
      <c r="F120" s="26"/>
      <c r="G120" s="26"/>
      <c r="H120" s="27"/>
      <c r="I120" s="27" t="s">
        <v>144</v>
      </c>
      <c r="J120" s="26" t="s">
        <v>46</v>
      </c>
      <c r="K120" s="55" t="n">
        <f aca="false">D117/100*M120</f>
        <v>0.00126</v>
      </c>
      <c r="L120" s="26"/>
      <c r="M120" s="74" t="n">
        <v>0.84</v>
      </c>
      <c r="N120" s="75"/>
      <c r="O120" s="43"/>
    </row>
    <row r="121" s="41" customFormat="true" ht="19.5" hidden="false" customHeight="true" outlineLevel="0" collapsed="false">
      <c r="A121" s="26"/>
      <c r="B121" s="27"/>
      <c r="C121" s="26"/>
      <c r="D121" s="28"/>
      <c r="E121" s="27"/>
      <c r="F121" s="26"/>
      <c r="G121" s="26"/>
      <c r="H121" s="27"/>
      <c r="I121" s="27" t="s">
        <v>145</v>
      </c>
      <c r="J121" s="26" t="s">
        <v>35</v>
      </c>
      <c r="K121" s="52" t="n">
        <f aca="false">D117/100*M121</f>
        <v>0.000465</v>
      </c>
      <c r="L121" s="26"/>
      <c r="M121" s="41" t="n">
        <v>0.31</v>
      </c>
      <c r="N121" s="42"/>
      <c r="O121" s="43"/>
    </row>
    <row r="122" s="41" customFormat="true" ht="23.25" hidden="false" customHeight="true" outlineLevel="0" collapsed="false">
      <c r="A122" s="26" t="n">
        <v>51</v>
      </c>
      <c r="B122" s="27" t="s">
        <v>146</v>
      </c>
      <c r="C122" s="26" t="s">
        <v>30</v>
      </c>
      <c r="D122" s="29" t="n">
        <f aca="false">1*0.05*2+0.1*4</f>
        <v>0.5</v>
      </c>
      <c r="E122" s="27"/>
      <c r="F122" s="26"/>
      <c r="G122" s="26"/>
      <c r="H122" s="27"/>
      <c r="I122" s="27" t="s">
        <v>141</v>
      </c>
      <c r="J122" s="26" t="s">
        <v>35</v>
      </c>
      <c r="K122" s="55" t="n">
        <f aca="false">D122/100*M122</f>
        <v>0.0805</v>
      </c>
      <c r="L122" s="26" t="s">
        <v>28</v>
      </c>
      <c r="M122" s="41" t="n">
        <v>16.1</v>
      </c>
      <c r="N122" s="42" t="n">
        <f aca="false">(2.9*2+1.27*2)*1.15-0.6*0.2+(2.07*2+1.13*2)*1.15-0.6*0.2*2+(2.13*2+1.15)*1.05+1.15*3+0.4*3-0.6*2+(1.95*2+2.38*2)*1.15-0.6*0.2*3</f>
        <v>35.3205</v>
      </c>
      <c r="O122" s="42" t="s">
        <v>142</v>
      </c>
    </row>
    <row r="123" s="41" customFormat="true" ht="43.5" hidden="false" customHeight="true" outlineLevel="0" collapsed="false">
      <c r="A123" s="26"/>
      <c r="B123" s="27"/>
      <c r="C123" s="26"/>
      <c r="D123" s="29"/>
      <c r="E123" s="27"/>
      <c r="F123" s="26"/>
      <c r="G123" s="26"/>
      <c r="H123" s="27"/>
      <c r="I123" s="27" t="s">
        <v>145</v>
      </c>
      <c r="J123" s="26" t="s">
        <v>35</v>
      </c>
      <c r="K123" s="55" t="n">
        <f aca="false">D122/100*M123</f>
        <v>0.0005</v>
      </c>
      <c r="L123" s="26"/>
      <c r="M123" s="41" t="n">
        <v>0.1</v>
      </c>
      <c r="N123" s="42"/>
      <c r="O123" s="43"/>
    </row>
    <row r="124" s="41" customFormat="true" ht="35.25" hidden="false" customHeight="true" outlineLevel="0" collapsed="false">
      <c r="A124" s="26" t="n">
        <v>52</v>
      </c>
      <c r="B124" s="27" t="s">
        <v>147</v>
      </c>
      <c r="C124" s="26" t="s">
        <v>54</v>
      </c>
      <c r="D124" s="28" t="n">
        <f aca="false">3.1*2.4</f>
        <v>7.44</v>
      </c>
      <c r="E124" s="27"/>
      <c r="F124" s="26"/>
      <c r="G124" s="26"/>
      <c r="H124" s="27"/>
      <c r="I124" s="27" t="s">
        <v>55</v>
      </c>
      <c r="J124" s="26" t="s">
        <v>35</v>
      </c>
      <c r="K124" s="29" t="n">
        <f aca="false">D124/100*M124</f>
        <v>0.6696</v>
      </c>
      <c r="L124" s="26" t="s">
        <v>28</v>
      </c>
      <c r="M124" s="41" t="n">
        <v>9</v>
      </c>
      <c r="N124" s="41" t="s">
        <v>56</v>
      </c>
      <c r="O124" s="52" t="n">
        <f aca="false">(5*2+8.17)*0.31+(8.17*3+8.23*3)*0.18+(1.3*2+1)*0.16</f>
        <v>15.0647</v>
      </c>
      <c r="P124" s="43"/>
      <c r="Q124" s="53" t="s">
        <v>57</v>
      </c>
      <c r="R124" s="26" t="s">
        <v>32</v>
      </c>
      <c r="S124" s="54" t="n">
        <v>0.0202</v>
      </c>
      <c r="T124" s="41" t="n">
        <f aca="false">S124*2.07</f>
        <v>0.041814</v>
      </c>
      <c r="X124" s="41" t="n">
        <v>21.1</v>
      </c>
    </row>
    <row r="125" s="41" customFormat="true" ht="21" hidden="false" customHeight="true" outlineLevel="0" collapsed="false">
      <c r="A125" s="26"/>
      <c r="B125" s="27"/>
      <c r="C125" s="26"/>
      <c r="D125" s="28"/>
      <c r="E125" s="27"/>
      <c r="F125" s="26"/>
      <c r="G125" s="26"/>
      <c r="H125" s="27"/>
      <c r="I125" s="27" t="s">
        <v>58</v>
      </c>
      <c r="J125" s="26" t="s">
        <v>35</v>
      </c>
      <c r="K125" s="29" t="n">
        <f aca="false">D124/100*M125</f>
        <v>1.19784</v>
      </c>
      <c r="L125" s="26"/>
      <c r="M125" s="41" t="n">
        <v>16.1</v>
      </c>
      <c r="O125" s="52"/>
      <c r="P125" s="43"/>
      <c r="Q125" s="53"/>
      <c r="R125" s="26"/>
      <c r="S125" s="54"/>
      <c r="X125" s="41" t="n">
        <v>21.1</v>
      </c>
    </row>
    <row r="126" s="36" customFormat="true" ht="28.5" hidden="false" customHeight="true" outlineLevel="0" collapsed="false">
      <c r="A126" s="26" t="n">
        <v>53</v>
      </c>
      <c r="B126" s="27" t="s">
        <v>148</v>
      </c>
      <c r="C126" s="26" t="s">
        <v>73</v>
      </c>
      <c r="D126" s="29" t="n">
        <f aca="false">3.24*8.06</f>
        <v>26.1144</v>
      </c>
      <c r="E126" s="27" t="s">
        <v>31</v>
      </c>
      <c r="F126" s="26" t="s">
        <v>32</v>
      </c>
      <c r="G126" s="55" t="n">
        <f aca="false">D126/100*M126</f>
        <v>0.12273768</v>
      </c>
      <c r="H126" s="26" t="s">
        <v>33</v>
      </c>
      <c r="I126" s="58"/>
      <c r="J126" s="26"/>
      <c r="K126" s="26"/>
      <c r="L126" s="26"/>
      <c r="M126" s="32" t="n">
        <v>0.47</v>
      </c>
      <c r="N126" s="36" t="n">
        <f aca="false">(6.26*11.91+3.08*9.68)</f>
        <v>104.371</v>
      </c>
      <c r="O126" s="63"/>
      <c r="P126" s="64"/>
    </row>
    <row r="127" s="36" customFormat="true" ht="41.25" hidden="false" customHeight="true" outlineLevel="0" collapsed="false">
      <c r="A127" s="26" t="n">
        <v>54</v>
      </c>
      <c r="B127" s="27" t="s">
        <v>74</v>
      </c>
      <c r="C127" s="26" t="s">
        <v>75</v>
      </c>
      <c r="D127" s="29" t="n">
        <v>26.1</v>
      </c>
      <c r="E127" s="27" t="s">
        <v>31</v>
      </c>
      <c r="F127" s="26" t="s">
        <v>32</v>
      </c>
      <c r="G127" s="55" t="n">
        <f aca="false">D127*M127/100</f>
        <v>0.14355</v>
      </c>
      <c r="H127" s="26" t="s">
        <v>33</v>
      </c>
      <c r="I127" s="53"/>
      <c r="J127" s="26"/>
      <c r="K127" s="28"/>
      <c r="L127" s="26"/>
      <c r="M127" s="32" t="n">
        <v>0.55</v>
      </c>
    </row>
    <row r="128" s="36" customFormat="true" ht="54.75" hidden="false" customHeight="true" outlineLevel="0" collapsed="false">
      <c r="A128" s="26" t="n">
        <v>55</v>
      </c>
      <c r="B128" s="27" t="s">
        <v>76</v>
      </c>
      <c r="C128" s="26" t="s">
        <v>75</v>
      </c>
      <c r="D128" s="29" t="n">
        <v>26.1</v>
      </c>
      <c r="E128" s="53"/>
      <c r="F128" s="26"/>
      <c r="G128" s="26"/>
      <c r="H128" s="26"/>
      <c r="I128" s="53" t="s">
        <v>77</v>
      </c>
      <c r="J128" s="26" t="s">
        <v>78</v>
      </c>
      <c r="K128" s="29" t="n">
        <f aca="false">D128*M128/100</f>
        <v>26.622</v>
      </c>
      <c r="L128" s="26" t="s">
        <v>28</v>
      </c>
      <c r="M128" s="65" t="n">
        <v>102</v>
      </c>
    </row>
    <row r="129" s="36" customFormat="true" ht="12.75" hidden="false" customHeight="false" outlineLevel="0" collapsed="false">
      <c r="A129" s="26"/>
      <c r="B129" s="27"/>
      <c r="C129" s="26"/>
      <c r="D129" s="29"/>
      <c r="E129" s="53"/>
      <c r="F129" s="26"/>
      <c r="G129" s="26"/>
      <c r="H129" s="26"/>
      <c r="I129" s="53" t="s">
        <v>79</v>
      </c>
      <c r="J129" s="26" t="s">
        <v>35</v>
      </c>
      <c r="K129" s="66" t="n">
        <f aca="false">D128*M129/100</f>
        <v>34.713</v>
      </c>
      <c r="L129" s="26"/>
      <c r="M129" s="65" t="n">
        <v>133</v>
      </c>
    </row>
    <row r="130" s="36" customFormat="true" ht="105" hidden="false" customHeight="true" outlineLevel="0" collapsed="false">
      <c r="A130" s="26" t="n">
        <v>56</v>
      </c>
      <c r="B130" s="27" t="s">
        <v>80</v>
      </c>
      <c r="C130" s="26" t="s">
        <v>81</v>
      </c>
      <c r="D130" s="29" t="n">
        <v>26.1</v>
      </c>
      <c r="E130" s="53"/>
      <c r="F130" s="26"/>
      <c r="G130" s="26"/>
      <c r="H130" s="26"/>
      <c r="I130" s="27" t="s">
        <v>82</v>
      </c>
      <c r="J130" s="26" t="s">
        <v>78</v>
      </c>
      <c r="K130" s="28" t="n">
        <f aca="false">M130*D130/100</f>
        <v>26.622</v>
      </c>
      <c r="L130" s="26" t="s">
        <v>28</v>
      </c>
      <c r="M130" s="65" t="n">
        <v>102</v>
      </c>
    </row>
    <row r="131" s="36" customFormat="true" ht="12.75" hidden="false" customHeight="false" outlineLevel="0" collapsed="false">
      <c r="A131" s="26"/>
      <c r="B131" s="27"/>
      <c r="C131" s="26"/>
      <c r="D131" s="29"/>
      <c r="E131" s="53"/>
      <c r="F131" s="26"/>
      <c r="G131" s="26"/>
      <c r="H131" s="26"/>
      <c r="I131" s="53" t="s">
        <v>83</v>
      </c>
      <c r="J131" s="26" t="s">
        <v>84</v>
      </c>
      <c r="K131" s="55" t="n">
        <f aca="false">M131*D130/100</f>
        <v>0.17748</v>
      </c>
      <c r="L131" s="26"/>
      <c r="M131" s="65" t="n">
        <v>0.68</v>
      </c>
    </row>
    <row r="132" s="36" customFormat="true" ht="12.75" hidden="false" customHeight="true" outlineLevel="0" collapsed="false">
      <c r="A132" s="26" t="n">
        <v>57</v>
      </c>
      <c r="B132" s="27" t="s">
        <v>149</v>
      </c>
      <c r="C132" s="26" t="s">
        <v>86</v>
      </c>
      <c r="D132" s="28" t="n">
        <f aca="false">8.06*2+3.24-0.9-1.3+0.07*4</f>
        <v>17.44</v>
      </c>
      <c r="E132" s="53"/>
      <c r="F132" s="26"/>
      <c r="G132" s="26"/>
      <c r="H132" s="26"/>
      <c r="I132" s="53" t="s">
        <v>87</v>
      </c>
      <c r="J132" s="26" t="s">
        <v>71</v>
      </c>
      <c r="K132" s="29" t="n">
        <f aca="false">D132*M132/100</f>
        <v>17.6144</v>
      </c>
      <c r="L132" s="26" t="s">
        <v>28</v>
      </c>
      <c r="M132" s="65" t="n">
        <v>101</v>
      </c>
      <c r="N132" s="67" t="n">
        <f aca="false">11.91*2+9.34*2-1*3</f>
        <v>39.5</v>
      </c>
    </row>
    <row r="133" s="36" customFormat="true" ht="12.75" hidden="false" customHeight="false" outlineLevel="0" collapsed="false">
      <c r="A133" s="26"/>
      <c r="B133" s="27"/>
      <c r="C133" s="26"/>
      <c r="D133" s="28"/>
      <c r="E133" s="53"/>
      <c r="F133" s="26"/>
      <c r="G133" s="26"/>
      <c r="H133" s="26"/>
      <c r="I133" s="53" t="s">
        <v>88</v>
      </c>
      <c r="J133" s="26" t="s">
        <v>89</v>
      </c>
      <c r="K133" s="66" t="n">
        <v>2</v>
      </c>
      <c r="L133" s="26"/>
      <c r="M133" s="65"/>
    </row>
    <row r="134" s="36" customFormat="true" ht="12.75" hidden="false" customHeight="false" outlineLevel="0" collapsed="false">
      <c r="A134" s="26"/>
      <c r="B134" s="27"/>
      <c r="C134" s="26"/>
      <c r="D134" s="28"/>
      <c r="E134" s="53"/>
      <c r="F134" s="26"/>
      <c r="G134" s="26"/>
      <c r="H134" s="26"/>
      <c r="I134" s="53" t="s">
        <v>90</v>
      </c>
      <c r="J134" s="26" t="s">
        <v>89</v>
      </c>
      <c r="K134" s="66" t="n">
        <v>4</v>
      </c>
      <c r="L134" s="26"/>
      <c r="M134" s="65"/>
    </row>
    <row r="135" s="36" customFormat="true" ht="12.75" hidden="false" customHeight="false" outlineLevel="0" collapsed="false">
      <c r="A135" s="26"/>
      <c r="B135" s="27"/>
      <c r="C135" s="26"/>
      <c r="D135" s="28"/>
      <c r="E135" s="53"/>
      <c r="F135" s="26"/>
      <c r="G135" s="26"/>
      <c r="H135" s="26"/>
      <c r="I135" s="53" t="s">
        <v>91</v>
      </c>
      <c r="J135" s="26" t="s">
        <v>89</v>
      </c>
      <c r="K135" s="66" t="n">
        <v>5</v>
      </c>
      <c r="L135" s="26"/>
      <c r="M135" s="65"/>
    </row>
    <row r="136" s="36" customFormat="true" ht="12.75" hidden="false" customHeight="false" outlineLevel="0" collapsed="false">
      <c r="A136" s="26"/>
      <c r="B136" s="27"/>
      <c r="C136" s="26"/>
      <c r="D136" s="28"/>
      <c r="E136" s="53"/>
      <c r="F136" s="26"/>
      <c r="G136" s="26"/>
      <c r="H136" s="26"/>
      <c r="I136" s="53" t="s">
        <v>92</v>
      </c>
      <c r="J136" s="26" t="s">
        <v>89</v>
      </c>
      <c r="K136" s="66" t="n">
        <v>6</v>
      </c>
      <c r="L136" s="26"/>
      <c r="M136" s="65"/>
    </row>
    <row r="137" s="36" customFormat="true" ht="28.5" hidden="false" customHeight="true" outlineLevel="0" collapsed="false">
      <c r="A137" s="26"/>
      <c r="B137" s="27"/>
      <c r="C137" s="26"/>
      <c r="D137" s="28"/>
      <c r="E137" s="53"/>
      <c r="F137" s="26"/>
      <c r="G137" s="26"/>
      <c r="H137" s="26"/>
      <c r="I137" s="27" t="s">
        <v>93</v>
      </c>
      <c r="J137" s="26" t="s">
        <v>89</v>
      </c>
      <c r="K137" s="66" t="n">
        <f aca="false">D132/100*M137</f>
        <v>45.8672</v>
      </c>
      <c r="L137" s="26"/>
      <c r="M137" s="65" t="n">
        <v>263</v>
      </c>
    </row>
    <row r="138" s="36" customFormat="true" ht="31.5" hidden="false" customHeight="true" outlineLevel="0" collapsed="false">
      <c r="A138" s="26"/>
      <c r="B138" s="27"/>
      <c r="C138" s="26"/>
      <c r="D138" s="28"/>
      <c r="E138" s="53"/>
      <c r="F138" s="26"/>
      <c r="G138" s="26"/>
      <c r="H138" s="26"/>
      <c r="I138" s="27" t="s">
        <v>94</v>
      </c>
      <c r="J138" s="26" t="s">
        <v>89</v>
      </c>
      <c r="K138" s="66" t="n">
        <f aca="false">D132/100*M138</f>
        <v>45.8672</v>
      </c>
      <c r="L138" s="26"/>
      <c r="M138" s="65" t="n">
        <v>263</v>
      </c>
    </row>
    <row r="139" s="36" customFormat="true" ht="31.5" hidden="false" customHeight="true" outlineLevel="0" collapsed="false">
      <c r="A139" s="26" t="n">
        <v>58</v>
      </c>
      <c r="B139" s="27" t="s">
        <v>134</v>
      </c>
      <c r="C139" s="26" t="s">
        <v>135</v>
      </c>
      <c r="D139" s="29" t="n">
        <f aca="false">0.9+3.24</f>
        <v>4.14</v>
      </c>
      <c r="E139" s="53"/>
      <c r="F139" s="26"/>
      <c r="G139" s="26"/>
      <c r="H139" s="26"/>
      <c r="I139" s="27" t="s">
        <v>93</v>
      </c>
      <c r="J139" s="26" t="s">
        <v>89</v>
      </c>
      <c r="K139" s="66" t="n">
        <f aca="false">D139/100*M139</f>
        <v>27.738</v>
      </c>
      <c r="L139" s="26" t="s">
        <v>28</v>
      </c>
      <c r="M139" s="65" t="n">
        <v>670</v>
      </c>
      <c r="N139" s="73" t="s">
        <v>136</v>
      </c>
    </row>
    <row r="140" s="36" customFormat="true" ht="69.75" hidden="false" customHeight="true" outlineLevel="0" collapsed="false">
      <c r="A140" s="26"/>
      <c r="B140" s="27"/>
      <c r="C140" s="26"/>
      <c r="D140" s="29"/>
      <c r="E140" s="53"/>
      <c r="F140" s="26"/>
      <c r="G140" s="26"/>
      <c r="H140" s="26"/>
      <c r="I140" s="27" t="s">
        <v>137</v>
      </c>
      <c r="J140" s="26" t="s">
        <v>71</v>
      </c>
      <c r="K140" s="28" t="n">
        <f aca="false">D139/100*M140</f>
        <v>4.347</v>
      </c>
      <c r="L140" s="26"/>
      <c r="M140" s="65" t="n">
        <v>105</v>
      </c>
    </row>
    <row r="141" s="31" customFormat="true" ht="56.25" hidden="false" customHeight="true" outlineLevel="0" collapsed="false">
      <c r="A141" s="26" t="n">
        <v>59</v>
      </c>
      <c r="B141" s="27" t="s">
        <v>62</v>
      </c>
      <c r="C141" s="26" t="s">
        <v>63</v>
      </c>
      <c r="D141" s="55" t="n">
        <v>0.272</v>
      </c>
      <c r="E141" s="27"/>
      <c r="F141" s="26"/>
      <c r="G141" s="26"/>
      <c r="H141" s="26"/>
      <c r="I141" s="27"/>
      <c r="J141" s="26"/>
      <c r="K141" s="26"/>
      <c r="L141" s="26"/>
      <c r="M141" s="56"/>
      <c r="N141" s="57"/>
    </row>
    <row r="142" s="31" customFormat="true" ht="55.5" hidden="false" customHeight="true" outlineLevel="0" collapsed="false">
      <c r="A142" s="26" t="n">
        <v>60</v>
      </c>
      <c r="B142" s="27" t="s">
        <v>64</v>
      </c>
      <c r="C142" s="26" t="s">
        <v>63</v>
      </c>
      <c r="D142" s="55" t="n">
        <f aca="false">D141</f>
        <v>0.272</v>
      </c>
      <c r="E142" s="27"/>
      <c r="F142" s="26"/>
      <c r="G142" s="26"/>
      <c r="H142" s="26"/>
      <c r="I142" s="27"/>
      <c r="J142" s="26"/>
      <c r="K142" s="26"/>
      <c r="L142" s="26"/>
      <c r="M142" s="56"/>
      <c r="N142" s="57"/>
    </row>
    <row r="143" customFormat="false" ht="12.75" hidden="false" customHeight="true" outlineLevel="0" collapsed="false">
      <c r="A143" s="25" t="s">
        <v>150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</row>
    <row r="144" s="36" customFormat="true" ht="68.25" hidden="false" customHeight="true" outlineLevel="0" collapsed="false">
      <c r="A144" s="26" t="n">
        <v>61</v>
      </c>
      <c r="B144" s="27" t="s">
        <v>151</v>
      </c>
      <c r="C144" s="26" t="s">
        <v>46</v>
      </c>
      <c r="D144" s="29" t="n">
        <v>62.7</v>
      </c>
      <c r="E144" s="27" t="s">
        <v>31</v>
      </c>
      <c r="F144" s="26" t="s">
        <v>32</v>
      </c>
      <c r="G144" s="55" t="n">
        <f aca="false">D144/100*M144</f>
        <v>0.223212</v>
      </c>
      <c r="H144" s="26" t="s">
        <v>33</v>
      </c>
      <c r="I144" s="58"/>
      <c r="J144" s="26"/>
      <c r="K144" s="26"/>
      <c r="L144" s="26"/>
      <c r="M144" s="32" t="n">
        <v>0.356</v>
      </c>
      <c r="N144" s="36" t="n">
        <f aca="false">6.12+9-1.3</f>
        <v>13.82</v>
      </c>
      <c r="O144" s="63"/>
      <c r="P144" s="64"/>
    </row>
    <row r="145" s="36" customFormat="true" ht="68.25" hidden="false" customHeight="true" outlineLevel="0" collapsed="false">
      <c r="A145" s="26" t="n">
        <v>62</v>
      </c>
      <c r="B145" s="27" t="s">
        <v>152</v>
      </c>
      <c r="C145" s="26" t="s">
        <v>46</v>
      </c>
      <c r="D145" s="29" t="n">
        <v>62.7</v>
      </c>
      <c r="E145" s="27"/>
      <c r="F145" s="26"/>
      <c r="G145" s="55"/>
      <c r="H145" s="26"/>
      <c r="I145" s="58" t="s">
        <v>97</v>
      </c>
      <c r="J145" s="26" t="s">
        <v>46</v>
      </c>
      <c r="K145" s="26" t="n">
        <f aca="false">D145/100*M145</f>
        <v>64.581</v>
      </c>
      <c r="L145" s="26" t="s">
        <v>28</v>
      </c>
      <c r="M145" s="32" t="n">
        <v>103</v>
      </c>
      <c r="N145" s="36" t="n">
        <f aca="false">6.12+9-1.3</f>
        <v>13.82</v>
      </c>
      <c r="O145" s="63"/>
      <c r="P145" s="64"/>
    </row>
    <row r="146" s="36" customFormat="true" ht="69" hidden="false" customHeight="true" outlineLevel="0" collapsed="false">
      <c r="A146" s="26" t="n">
        <v>63</v>
      </c>
      <c r="B146" s="27" t="s">
        <v>153</v>
      </c>
      <c r="C146" s="26" t="s">
        <v>71</v>
      </c>
      <c r="D146" s="29" t="n">
        <v>38.1</v>
      </c>
      <c r="E146" s="27" t="s">
        <v>31</v>
      </c>
      <c r="F146" s="26" t="s">
        <v>32</v>
      </c>
      <c r="G146" s="55" t="n">
        <f aca="false">D146/100*M146</f>
        <v>0.04191</v>
      </c>
      <c r="H146" s="26" t="s">
        <v>33</v>
      </c>
      <c r="I146" s="58"/>
      <c r="J146" s="26"/>
      <c r="K146" s="26"/>
      <c r="L146" s="26"/>
      <c r="M146" s="32" t="n">
        <v>0.11</v>
      </c>
      <c r="N146" s="32" t="n">
        <f aca="false">(14.78+8.68+2.44+0.41*2+6.26+6.22+6.12+0.14*7-0.9*6-1.4-1.3)</f>
        <v>38.2</v>
      </c>
      <c r="O146" s="63"/>
      <c r="P146" s="64"/>
    </row>
    <row r="147" s="36" customFormat="true" ht="46.5" hidden="false" customHeight="true" outlineLevel="0" collapsed="false">
      <c r="A147" s="26" t="n">
        <v>64</v>
      </c>
      <c r="B147" s="27" t="s">
        <v>154</v>
      </c>
      <c r="C147" s="26" t="s">
        <v>75</v>
      </c>
      <c r="D147" s="29" t="n">
        <v>62.7</v>
      </c>
      <c r="E147" s="27" t="s">
        <v>31</v>
      </c>
      <c r="F147" s="26" t="s">
        <v>32</v>
      </c>
      <c r="G147" s="55" t="n">
        <f aca="false">D147*M147/100</f>
        <v>1.20384</v>
      </c>
      <c r="H147" s="26" t="s">
        <v>33</v>
      </c>
      <c r="I147" s="53"/>
      <c r="J147" s="26"/>
      <c r="K147" s="28"/>
      <c r="L147" s="26"/>
      <c r="M147" s="76" t="n">
        <v>1.92</v>
      </c>
      <c r="N147" s="76"/>
    </row>
    <row r="148" s="36" customFormat="true" ht="62.25" hidden="false" customHeight="true" outlineLevel="0" collapsed="false">
      <c r="A148" s="26" t="n">
        <v>65</v>
      </c>
      <c r="B148" s="27" t="s">
        <v>76</v>
      </c>
      <c r="C148" s="26" t="s">
        <v>75</v>
      </c>
      <c r="D148" s="29" t="n">
        <v>62.7</v>
      </c>
      <c r="E148" s="53"/>
      <c r="F148" s="26"/>
      <c r="G148" s="26"/>
      <c r="H148" s="26"/>
      <c r="I148" s="53" t="s">
        <v>77</v>
      </c>
      <c r="J148" s="26" t="s">
        <v>78</v>
      </c>
      <c r="K148" s="29" t="n">
        <f aca="false">D148*M148/100</f>
        <v>63.954</v>
      </c>
      <c r="L148" s="26" t="s">
        <v>28</v>
      </c>
      <c r="M148" s="65" t="n">
        <v>102</v>
      </c>
    </row>
    <row r="149" s="36" customFormat="true" ht="24" hidden="false" customHeight="true" outlineLevel="0" collapsed="false">
      <c r="A149" s="26"/>
      <c r="B149" s="27"/>
      <c r="C149" s="26"/>
      <c r="D149" s="29"/>
      <c r="E149" s="53"/>
      <c r="F149" s="26"/>
      <c r="G149" s="26"/>
      <c r="H149" s="26"/>
      <c r="I149" s="53" t="s">
        <v>79</v>
      </c>
      <c r="J149" s="26" t="s">
        <v>35</v>
      </c>
      <c r="K149" s="66" t="n">
        <f aca="false">D148*M149/100</f>
        <v>83.391</v>
      </c>
      <c r="L149" s="26"/>
      <c r="M149" s="65" t="n">
        <v>133</v>
      </c>
    </row>
    <row r="150" s="36" customFormat="true" ht="102" hidden="false" customHeight="true" outlineLevel="0" collapsed="false">
      <c r="A150" s="26" t="n">
        <v>66</v>
      </c>
      <c r="B150" s="27" t="s">
        <v>80</v>
      </c>
      <c r="C150" s="26" t="s">
        <v>81</v>
      </c>
      <c r="D150" s="29" t="n">
        <v>62.7</v>
      </c>
      <c r="E150" s="53"/>
      <c r="F150" s="26"/>
      <c r="G150" s="26"/>
      <c r="H150" s="26"/>
      <c r="I150" s="27" t="s">
        <v>82</v>
      </c>
      <c r="J150" s="26" t="s">
        <v>78</v>
      </c>
      <c r="K150" s="28" t="n">
        <f aca="false">M150*D150/100</f>
        <v>63.954</v>
      </c>
      <c r="L150" s="26" t="s">
        <v>28</v>
      </c>
      <c r="M150" s="65" t="n">
        <v>102</v>
      </c>
    </row>
    <row r="151" s="36" customFormat="true" ht="17.25" hidden="false" customHeight="true" outlineLevel="0" collapsed="false">
      <c r="A151" s="26"/>
      <c r="B151" s="27"/>
      <c r="C151" s="26"/>
      <c r="D151" s="29"/>
      <c r="E151" s="53"/>
      <c r="F151" s="26"/>
      <c r="G151" s="26"/>
      <c r="H151" s="26"/>
      <c r="I151" s="53" t="s">
        <v>83</v>
      </c>
      <c r="J151" s="26" t="s">
        <v>71</v>
      </c>
      <c r="K151" s="29" t="n">
        <f aca="false">M151*D150</f>
        <v>42.636</v>
      </c>
      <c r="L151" s="26"/>
      <c r="M151" s="65" t="n">
        <v>0.68</v>
      </c>
    </row>
    <row r="152" s="36" customFormat="true" ht="17.25" hidden="false" customHeight="true" outlineLevel="0" collapsed="false">
      <c r="A152" s="26" t="n">
        <v>67</v>
      </c>
      <c r="B152" s="27" t="s">
        <v>155</v>
      </c>
      <c r="C152" s="26" t="s">
        <v>86</v>
      </c>
      <c r="D152" s="29" t="n">
        <v>38.1</v>
      </c>
      <c r="E152" s="53"/>
      <c r="F152" s="26"/>
      <c r="G152" s="26"/>
      <c r="H152" s="26"/>
      <c r="I152" s="53" t="s">
        <v>87</v>
      </c>
      <c r="J152" s="26" t="s">
        <v>71</v>
      </c>
      <c r="K152" s="29" t="n">
        <f aca="false">D152*M152/100</f>
        <v>38.481</v>
      </c>
      <c r="L152" s="26" t="s">
        <v>28</v>
      </c>
      <c r="M152" s="65" t="n">
        <v>101</v>
      </c>
      <c r="N152" s="67" t="n">
        <f aca="false">(14.78+8.68+2.44+0.41*2+6.26+6.22+6.12+0.12*7-0.9*6-1.4-1.3)</f>
        <v>38.06</v>
      </c>
    </row>
    <row r="153" s="36" customFormat="true" ht="17.25" hidden="false" customHeight="true" outlineLevel="0" collapsed="false">
      <c r="A153" s="26"/>
      <c r="B153" s="27"/>
      <c r="C153" s="26"/>
      <c r="D153" s="29"/>
      <c r="E153" s="53"/>
      <c r="F153" s="26"/>
      <c r="G153" s="26"/>
      <c r="H153" s="26"/>
      <c r="I153" s="53" t="s">
        <v>88</v>
      </c>
      <c r="J153" s="26" t="s">
        <v>89</v>
      </c>
      <c r="K153" s="66" t="n">
        <v>13</v>
      </c>
      <c r="L153" s="26"/>
      <c r="M153" s="65"/>
    </row>
    <row r="154" s="36" customFormat="true" ht="17.25" hidden="false" customHeight="true" outlineLevel="0" collapsed="false">
      <c r="A154" s="26"/>
      <c r="B154" s="27"/>
      <c r="C154" s="26"/>
      <c r="D154" s="29"/>
      <c r="E154" s="53"/>
      <c r="F154" s="26"/>
      <c r="G154" s="26"/>
      <c r="H154" s="26"/>
      <c r="I154" s="53" t="s">
        <v>90</v>
      </c>
      <c r="J154" s="26" t="s">
        <v>89</v>
      </c>
      <c r="K154" s="66" t="n">
        <v>11</v>
      </c>
      <c r="L154" s="26"/>
      <c r="M154" s="65"/>
    </row>
    <row r="155" s="36" customFormat="true" ht="17.25" hidden="false" customHeight="true" outlineLevel="0" collapsed="false">
      <c r="A155" s="26"/>
      <c r="B155" s="27"/>
      <c r="C155" s="26"/>
      <c r="D155" s="29"/>
      <c r="E155" s="53"/>
      <c r="F155" s="26"/>
      <c r="G155" s="26"/>
      <c r="H155" s="26"/>
      <c r="I155" s="53" t="s">
        <v>91</v>
      </c>
      <c r="J155" s="26" t="s">
        <v>89</v>
      </c>
      <c r="K155" s="66" t="n">
        <v>8</v>
      </c>
      <c r="L155" s="26"/>
      <c r="M155" s="65"/>
    </row>
    <row r="156" s="36" customFormat="true" ht="17.25" hidden="false" customHeight="true" outlineLevel="0" collapsed="false">
      <c r="A156" s="26"/>
      <c r="B156" s="27"/>
      <c r="C156" s="26"/>
      <c r="D156" s="29"/>
      <c r="E156" s="53"/>
      <c r="F156" s="26"/>
      <c r="G156" s="26"/>
      <c r="H156" s="26"/>
      <c r="I156" s="53" t="s">
        <v>92</v>
      </c>
      <c r="J156" s="26" t="s">
        <v>89</v>
      </c>
      <c r="K156" s="66" t="n">
        <v>18</v>
      </c>
      <c r="L156" s="26"/>
      <c r="M156" s="65"/>
    </row>
    <row r="157" s="36" customFormat="true" ht="27" hidden="false" customHeight="true" outlineLevel="0" collapsed="false">
      <c r="A157" s="26"/>
      <c r="B157" s="27"/>
      <c r="C157" s="26"/>
      <c r="D157" s="29"/>
      <c r="E157" s="53"/>
      <c r="F157" s="26"/>
      <c r="G157" s="26"/>
      <c r="H157" s="26"/>
      <c r="I157" s="27" t="s">
        <v>93</v>
      </c>
      <c r="J157" s="26" t="s">
        <v>89</v>
      </c>
      <c r="K157" s="66" t="n">
        <f aca="false">D152/100*M157</f>
        <v>100.203</v>
      </c>
      <c r="L157" s="26"/>
      <c r="M157" s="65" t="n">
        <v>263</v>
      </c>
    </row>
    <row r="158" s="36" customFormat="true" ht="33" hidden="false" customHeight="true" outlineLevel="0" collapsed="false">
      <c r="A158" s="26"/>
      <c r="B158" s="27"/>
      <c r="C158" s="26"/>
      <c r="D158" s="29"/>
      <c r="E158" s="53"/>
      <c r="F158" s="26"/>
      <c r="G158" s="26"/>
      <c r="H158" s="26"/>
      <c r="I158" s="27" t="s">
        <v>94</v>
      </c>
      <c r="J158" s="26" t="s">
        <v>89</v>
      </c>
      <c r="K158" s="66" t="n">
        <f aca="false">D152/100*M158</f>
        <v>100.203</v>
      </c>
      <c r="L158" s="26"/>
      <c r="M158" s="65" t="n">
        <v>263</v>
      </c>
    </row>
    <row r="159" s="36" customFormat="true" ht="28.5" hidden="false" customHeight="true" outlineLevel="0" collapsed="false">
      <c r="A159" s="26" t="n">
        <v>68</v>
      </c>
      <c r="B159" s="27" t="s">
        <v>156</v>
      </c>
      <c r="C159" s="26" t="s">
        <v>135</v>
      </c>
      <c r="D159" s="29" t="n">
        <f aca="false">(0.9*5+1.3+1.4)</f>
        <v>7.2</v>
      </c>
      <c r="E159" s="53"/>
      <c r="F159" s="26"/>
      <c r="G159" s="26"/>
      <c r="H159" s="26"/>
      <c r="I159" s="27" t="s">
        <v>93</v>
      </c>
      <c r="J159" s="26" t="s">
        <v>89</v>
      </c>
      <c r="K159" s="66" t="n">
        <f aca="false">D159/100*M159</f>
        <v>48.24</v>
      </c>
      <c r="L159" s="26" t="s">
        <v>28</v>
      </c>
      <c r="M159" s="65" t="n">
        <v>670</v>
      </c>
      <c r="N159" s="73" t="s">
        <v>136</v>
      </c>
    </row>
    <row r="160" s="36" customFormat="true" ht="69.75" hidden="false" customHeight="true" outlineLevel="0" collapsed="false">
      <c r="A160" s="26"/>
      <c r="B160" s="27"/>
      <c r="C160" s="26"/>
      <c r="D160" s="29"/>
      <c r="E160" s="53"/>
      <c r="F160" s="26"/>
      <c r="G160" s="26"/>
      <c r="H160" s="26"/>
      <c r="I160" s="27" t="s">
        <v>137</v>
      </c>
      <c r="J160" s="26" t="s">
        <v>71</v>
      </c>
      <c r="K160" s="28" t="n">
        <f aca="false">D159/100*M160</f>
        <v>7.56</v>
      </c>
      <c r="L160" s="26"/>
      <c r="M160" s="65" t="n">
        <v>105</v>
      </c>
    </row>
    <row r="161" s="48" customFormat="true" ht="42.75" hidden="false" customHeight="true" outlineLevel="0" collapsed="false">
      <c r="A161" s="45" t="n">
        <v>69</v>
      </c>
      <c r="B161" s="44" t="s">
        <v>157</v>
      </c>
      <c r="C161" s="45" t="s">
        <v>30</v>
      </c>
      <c r="D161" s="77" t="n">
        <v>106</v>
      </c>
      <c r="E161" s="44"/>
      <c r="F161" s="45"/>
      <c r="G161" s="45"/>
      <c r="H161" s="44"/>
      <c r="I161" s="44" t="s">
        <v>45</v>
      </c>
      <c r="J161" s="45" t="s">
        <v>46</v>
      </c>
      <c r="K161" s="47" t="n">
        <f aca="false">D161/100*M161</f>
        <v>0.848</v>
      </c>
      <c r="L161" s="45" t="s">
        <v>28</v>
      </c>
      <c r="M161" s="48" t="n">
        <v>0.8</v>
      </c>
      <c r="N161" s="50" t="n">
        <f aca="false">(4.24+14.78+8.68+0.41+2.44+0.41+6.26+6.22+6.12+0.12*6)*2.62-4.12*1.81-0.9*2-0.9*2.3*4-0.9*2.4-1.4*2.3-1.3*2.2</f>
        <v>105.9564</v>
      </c>
      <c r="O161" s="49"/>
    </row>
    <row r="162" s="48" customFormat="true" ht="52.5" hidden="false" customHeight="true" outlineLevel="0" collapsed="false">
      <c r="A162" s="45"/>
      <c r="B162" s="44"/>
      <c r="C162" s="45"/>
      <c r="D162" s="77"/>
      <c r="E162" s="44"/>
      <c r="F162" s="45"/>
      <c r="G162" s="45"/>
      <c r="H162" s="44"/>
      <c r="I162" s="44" t="s">
        <v>47</v>
      </c>
      <c r="J162" s="45" t="s">
        <v>35</v>
      </c>
      <c r="K162" s="46" t="n">
        <f aca="false">D161*0.12</f>
        <v>12.72</v>
      </c>
      <c r="L162" s="45"/>
      <c r="M162" s="48" t="n">
        <f aca="false">4.02+25.5</f>
        <v>29.52</v>
      </c>
      <c r="N162" s="50"/>
      <c r="O162" s="49"/>
    </row>
    <row r="163" s="48" customFormat="true" ht="22.5" hidden="false" customHeight="true" outlineLevel="0" collapsed="false">
      <c r="A163" s="45"/>
      <c r="B163" s="44"/>
      <c r="C163" s="45"/>
      <c r="D163" s="77"/>
      <c r="E163" s="44"/>
      <c r="F163" s="45"/>
      <c r="G163" s="45"/>
      <c r="H163" s="44"/>
      <c r="I163" s="44" t="s">
        <v>48</v>
      </c>
      <c r="J163" s="45" t="s">
        <v>35</v>
      </c>
      <c r="K163" s="46" t="n">
        <f aca="false">D161/100*M163</f>
        <v>7.632</v>
      </c>
      <c r="L163" s="45"/>
      <c r="M163" s="48" t="n">
        <v>7.2</v>
      </c>
      <c r="N163" s="50"/>
      <c r="O163" s="49"/>
    </row>
    <row r="164" s="48" customFormat="true" ht="50.25" hidden="false" customHeight="true" outlineLevel="0" collapsed="false">
      <c r="A164" s="45"/>
      <c r="B164" s="44"/>
      <c r="C164" s="45"/>
      <c r="D164" s="77"/>
      <c r="E164" s="44"/>
      <c r="F164" s="45"/>
      <c r="G164" s="45"/>
      <c r="H164" s="44"/>
      <c r="I164" s="27" t="s">
        <v>49</v>
      </c>
      <c r="J164" s="26" t="s">
        <v>50</v>
      </c>
      <c r="K164" s="29" t="n">
        <f aca="false">K165*0.03</f>
        <v>2.2578</v>
      </c>
      <c r="L164" s="45"/>
      <c r="N164" s="50"/>
      <c r="O164" s="49"/>
    </row>
    <row r="165" s="48" customFormat="true" ht="24" hidden="false" customHeight="true" outlineLevel="0" collapsed="false">
      <c r="A165" s="45"/>
      <c r="B165" s="44"/>
      <c r="C165" s="45"/>
      <c r="D165" s="77"/>
      <c r="E165" s="44"/>
      <c r="F165" s="45"/>
      <c r="G165" s="45"/>
      <c r="H165" s="44"/>
      <c r="I165" s="27" t="s">
        <v>51</v>
      </c>
      <c r="J165" s="45" t="s">
        <v>35</v>
      </c>
      <c r="K165" s="46" t="n">
        <f aca="false">D161/100*M165</f>
        <v>75.26</v>
      </c>
      <c r="L165" s="45"/>
      <c r="M165" s="48" t="n">
        <v>71</v>
      </c>
      <c r="N165" s="50"/>
      <c r="O165" s="49"/>
    </row>
    <row r="166" s="41" customFormat="true" ht="23.25" hidden="false" customHeight="true" outlineLevel="0" collapsed="false">
      <c r="A166" s="26" t="n">
        <v>70</v>
      </c>
      <c r="B166" s="27" t="s">
        <v>158</v>
      </c>
      <c r="C166" s="26" t="s">
        <v>54</v>
      </c>
      <c r="D166" s="29" t="n">
        <v>32.8</v>
      </c>
      <c r="E166" s="27"/>
      <c r="F166" s="26"/>
      <c r="G166" s="26"/>
      <c r="H166" s="27"/>
      <c r="I166" s="27" t="s">
        <v>159</v>
      </c>
      <c r="J166" s="26" t="s">
        <v>35</v>
      </c>
      <c r="K166" s="29" t="n">
        <f aca="false">D166/100*M166</f>
        <v>7.052</v>
      </c>
      <c r="L166" s="26" t="s">
        <v>28</v>
      </c>
      <c r="M166" s="41" t="n">
        <v>21.5</v>
      </c>
      <c r="N166" s="42" t="n">
        <f aca="false">(0.9*2.3*4+0.9*2.4+1.4*2.3)*2.4</f>
        <v>32.784</v>
      </c>
      <c r="O166" s="42" t="s">
        <v>160</v>
      </c>
    </row>
    <row r="167" s="41" customFormat="true" ht="39" hidden="false" customHeight="true" outlineLevel="0" collapsed="false">
      <c r="A167" s="26"/>
      <c r="B167" s="27"/>
      <c r="C167" s="26"/>
      <c r="D167" s="29"/>
      <c r="E167" s="27"/>
      <c r="F167" s="26"/>
      <c r="G167" s="26"/>
      <c r="H167" s="27"/>
      <c r="I167" s="27" t="s">
        <v>143</v>
      </c>
      <c r="J167" s="26" t="s">
        <v>35</v>
      </c>
      <c r="K167" s="29" t="n">
        <f aca="false">D166/100*M167</f>
        <v>1.6728</v>
      </c>
      <c r="L167" s="26"/>
      <c r="M167" s="41" t="n">
        <v>5.1</v>
      </c>
      <c r="N167" s="42"/>
      <c r="O167" s="43"/>
    </row>
    <row r="168" s="41" customFormat="true" ht="27" hidden="false" customHeight="true" outlineLevel="0" collapsed="false">
      <c r="A168" s="26"/>
      <c r="B168" s="27"/>
      <c r="C168" s="26"/>
      <c r="D168" s="29"/>
      <c r="E168" s="27"/>
      <c r="F168" s="26"/>
      <c r="G168" s="26"/>
      <c r="H168" s="27"/>
      <c r="I168" s="44" t="s">
        <v>48</v>
      </c>
      <c r="J168" s="26" t="s">
        <v>35</v>
      </c>
      <c r="K168" s="29" t="n">
        <f aca="false">D166/100*M168</f>
        <v>12.9232</v>
      </c>
      <c r="L168" s="26"/>
      <c r="M168" s="41" t="n">
        <v>39.4</v>
      </c>
      <c r="N168" s="42"/>
      <c r="O168" s="43"/>
    </row>
    <row r="169" s="74" customFormat="true" ht="28.5" hidden="false" customHeight="true" outlineLevel="0" collapsed="false">
      <c r="A169" s="26"/>
      <c r="B169" s="27"/>
      <c r="C169" s="26"/>
      <c r="D169" s="29"/>
      <c r="E169" s="27"/>
      <c r="F169" s="26"/>
      <c r="G169" s="26"/>
      <c r="H169" s="27"/>
      <c r="I169" s="27" t="s">
        <v>144</v>
      </c>
      <c r="J169" s="26" t="s">
        <v>46</v>
      </c>
      <c r="K169" s="29" t="n">
        <f aca="false">D166/100*M169</f>
        <v>0.3608</v>
      </c>
      <c r="L169" s="26"/>
      <c r="M169" s="74" t="n">
        <v>1.1</v>
      </c>
      <c r="N169" s="75"/>
      <c r="O169" s="43"/>
    </row>
    <row r="170" s="41" customFormat="true" ht="27.75" hidden="false" customHeight="true" outlineLevel="0" collapsed="false">
      <c r="A170" s="26"/>
      <c r="B170" s="27"/>
      <c r="C170" s="26"/>
      <c r="D170" s="29"/>
      <c r="E170" s="27"/>
      <c r="F170" s="26"/>
      <c r="G170" s="26"/>
      <c r="H170" s="27"/>
      <c r="I170" s="27" t="s">
        <v>145</v>
      </c>
      <c r="J170" s="26" t="s">
        <v>35</v>
      </c>
      <c r="K170" s="28" t="n">
        <f aca="false">D166/100*M170</f>
        <v>0.05904</v>
      </c>
      <c r="L170" s="26"/>
      <c r="M170" s="41" t="n">
        <v>0.18</v>
      </c>
      <c r="N170" s="42"/>
      <c r="O170" s="43"/>
    </row>
    <row r="171" s="41" customFormat="true" ht="36" hidden="false" customHeight="true" outlineLevel="0" collapsed="false">
      <c r="A171" s="26" t="n">
        <v>71</v>
      </c>
      <c r="B171" s="27" t="s">
        <v>161</v>
      </c>
      <c r="C171" s="26" t="s">
        <v>54</v>
      </c>
      <c r="D171" s="29" t="n">
        <v>0.6</v>
      </c>
      <c r="E171" s="27"/>
      <c r="F171" s="26"/>
      <c r="G171" s="26"/>
      <c r="H171" s="27"/>
      <c r="I171" s="27" t="s">
        <v>55</v>
      </c>
      <c r="J171" s="26" t="s">
        <v>35</v>
      </c>
      <c r="K171" s="29" t="n">
        <f aca="false">D171/100*M171</f>
        <v>0.0534</v>
      </c>
      <c r="L171" s="26" t="s">
        <v>28</v>
      </c>
      <c r="M171" s="41" t="n">
        <v>8.9</v>
      </c>
      <c r="N171" s="41" t="n">
        <f aca="false">5*0.13</f>
        <v>0.65</v>
      </c>
      <c r="O171" s="52"/>
      <c r="P171" s="43"/>
      <c r="Q171" s="53" t="s">
        <v>57</v>
      </c>
      <c r="R171" s="26" t="s">
        <v>32</v>
      </c>
      <c r="S171" s="54" t="n">
        <v>0.0202</v>
      </c>
      <c r="T171" s="41" t="n">
        <f aca="false">S171*2.07</f>
        <v>0.041814</v>
      </c>
      <c r="X171" s="41" t="n">
        <v>21.1</v>
      </c>
    </row>
    <row r="172" s="41" customFormat="true" ht="35.25" hidden="false" customHeight="true" outlineLevel="0" collapsed="false">
      <c r="A172" s="26"/>
      <c r="B172" s="27"/>
      <c r="C172" s="26"/>
      <c r="D172" s="29"/>
      <c r="E172" s="27"/>
      <c r="F172" s="26"/>
      <c r="G172" s="26"/>
      <c r="H172" s="27"/>
      <c r="I172" s="27" t="s">
        <v>60</v>
      </c>
      <c r="J172" s="26" t="s">
        <v>35</v>
      </c>
      <c r="K172" s="29" t="n">
        <f aca="false">D171/100*M172</f>
        <v>0.0966</v>
      </c>
      <c r="L172" s="26"/>
      <c r="M172" s="41" t="n">
        <v>16.1</v>
      </c>
      <c r="O172" s="52"/>
      <c r="P172" s="43"/>
      <c r="Q172" s="53"/>
      <c r="R172" s="26"/>
      <c r="S172" s="54"/>
      <c r="X172" s="41" t="n">
        <v>21.1</v>
      </c>
    </row>
    <row r="173" s="41" customFormat="true" ht="34.5" hidden="false" customHeight="true" outlineLevel="0" collapsed="false">
      <c r="A173" s="26" t="n">
        <v>72</v>
      </c>
      <c r="B173" s="27" t="s">
        <v>99</v>
      </c>
      <c r="C173" s="26" t="s">
        <v>54</v>
      </c>
      <c r="D173" s="29" t="n">
        <v>0.8</v>
      </c>
      <c r="E173" s="27"/>
      <c r="F173" s="26"/>
      <c r="G173" s="26"/>
      <c r="H173" s="27"/>
      <c r="I173" s="27" t="s">
        <v>55</v>
      </c>
      <c r="J173" s="26" t="s">
        <v>35</v>
      </c>
      <c r="K173" s="29" t="n">
        <f aca="false">D173/100*M173</f>
        <v>0.0688</v>
      </c>
      <c r="L173" s="26" t="s">
        <v>28</v>
      </c>
      <c r="M173" s="41" t="n">
        <v>8.6</v>
      </c>
      <c r="N173" s="28" t="n">
        <f aca="false">1.3*0.3*2</f>
        <v>0.78</v>
      </c>
      <c r="O173" s="55"/>
      <c r="P173" s="43"/>
      <c r="Q173" s="53" t="s">
        <v>57</v>
      </c>
      <c r="R173" s="26" t="s">
        <v>32</v>
      </c>
      <c r="S173" s="54" t="n">
        <v>0.0202</v>
      </c>
      <c r="T173" s="41" t="n">
        <f aca="false">S173*2.07</f>
        <v>0.041814</v>
      </c>
      <c r="X173" s="41" t="n">
        <v>21.1</v>
      </c>
    </row>
    <row r="174" s="41" customFormat="true" ht="33" hidden="false" customHeight="true" outlineLevel="0" collapsed="false">
      <c r="A174" s="26"/>
      <c r="B174" s="27"/>
      <c r="C174" s="26"/>
      <c r="D174" s="29"/>
      <c r="E174" s="27"/>
      <c r="F174" s="26"/>
      <c r="G174" s="26"/>
      <c r="H174" s="27"/>
      <c r="I174" s="27" t="s">
        <v>60</v>
      </c>
      <c r="J174" s="26" t="s">
        <v>35</v>
      </c>
      <c r="K174" s="29" t="n">
        <f aca="false">D173/100*M174</f>
        <v>0.1288</v>
      </c>
      <c r="L174" s="26"/>
      <c r="M174" s="41" t="n">
        <v>16.1</v>
      </c>
      <c r="N174" s="28"/>
      <c r="O174" s="55"/>
      <c r="P174" s="43"/>
      <c r="Q174" s="53"/>
      <c r="R174" s="26"/>
      <c r="S174" s="54"/>
      <c r="X174" s="41" t="n">
        <v>21.1</v>
      </c>
    </row>
    <row r="175" s="31" customFormat="true" ht="56.25" hidden="false" customHeight="true" outlineLevel="0" collapsed="false">
      <c r="A175" s="26" t="n">
        <v>73</v>
      </c>
      <c r="B175" s="27" t="s">
        <v>62</v>
      </c>
      <c r="C175" s="26" t="s">
        <v>63</v>
      </c>
      <c r="D175" s="55" t="n">
        <f aca="false">G144+G146+G147</f>
        <v>1.468962</v>
      </c>
      <c r="E175" s="27"/>
      <c r="F175" s="26"/>
      <c r="G175" s="26"/>
      <c r="H175" s="26"/>
      <c r="I175" s="27"/>
      <c r="J175" s="26"/>
      <c r="K175" s="26"/>
      <c r="L175" s="26"/>
      <c r="M175" s="56"/>
      <c r="N175" s="57"/>
    </row>
    <row r="176" s="31" customFormat="true" ht="55.5" hidden="false" customHeight="true" outlineLevel="0" collapsed="false">
      <c r="A176" s="26" t="n">
        <v>74</v>
      </c>
      <c r="B176" s="27" t="s">
        <v>64</v>
      </c>
      <c r="C176" s="26" t="s">
        <v>63</v>
      </c>
      <c r="D176" s="55" t="n">
        <f aca="false">D175</f>
        <v>1.468962</v>
      </c>
      <c r="E176" s="27"/>
      <c r="F176" s="26"/>
      <c r="G176" s="26"/>
      <c r="H176" s="26"/>
      <c r="I176" s="27"/>
      <c r="J176" s="26"/>
      <c r="K176" s="26"/>
      <c r="L176" s="26"/>
      <c r="M176" s="56"/>
      <c r="N176" s="57"/>
    </row>
    <row r="177" s="78" customFormat="true" ht="12.75" hidden="false" customHeight="true" outlineLevel="0" collapsed="false">
      <c r="A177" s="24" t="s">
        <v>162</v>
      </c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</row>
    <row r="178" s="78" customFormat="true" ht="12.75" hidden="false" customHeight="false" outlineLevel="0" collapsed="false">
      <c r="A178" s="79" t="s">
        <v>163</v>
      </c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</row>
    <row r="179" s="88" customFormat="true" ht="60" hidden="false" customHeight="false" outlineLevel="0" collapsed="false">
      <c r="A179" s="80" t="n">
        <v>75</v>
      </c>
      <c r="B179" s="81" t="s">
        <v>164</v>
      </c>
      <c r="C179" s="82" t="s">
        <v>165</v>
      </c>
      <c r="D179" s="80" t="n">
        <v>0.03</v>
      </c>
      <c r="E179" s="83" t="s">
        <v>166</v>
      </c>
      <c r="F179" s="84" t="s">
        <v>167</v>
      </c>
      <c r="G179" s="84" t="s">
        <v>168</v>
      </c>
      <c r="H179" s="85" t="s">
        <v>169</v>
      </c>
      <c r="I179" s="86"/>
      <c r="J179" s="86"/>
      <c r="K179" s="86"/>
      <c r="L179" s="87" t="s">
        <v>28</v>
      </c>
    </row>
    <row r="180" s="100" customFormat="true" ht="51" hidden="false" customHeight="true" outlineLevel="0" collapsed="false">
      <c r="A180" s="89" t="n">
        <v>76</v>
      </c>
      <c r="B180" s="90" t="s">
        <v>170</v>
      </c>
      <c r="C180" s="91" t="s">
        <v>171</v>
      </c>
      <c r="D180" s="92" t="n">
        <v>0.04</v>
      </c>
      <c r="E180" s="93"/>
      <c r="F180" s="94"/>
      <c r="G180" s="94"/>
      <c r="H180" s="93"/>
      <c r="I180" s="95" t="s">
        <v>172</v>
      </c>
      <c r="J180" s="96" t="s">
        <v>89</v>
      </c>
      <c r="K180" s="97" t="n">
        <v>4</v>
      </c>
      <c r="L180" s="98" t="s">
        <v>28</v>
      </c>
      <c r="M180" s="99"/>
    </row>
    <row r="181" s="100" customFormat="true" ht="41.25" hidden="false" customHeight="true" outlineLevel="0" collapsed="false">
      <c r="A181" s="89"/>
      <c r="B181" s="90"/>
      <c r="C181" s="101"/>
      <c r="D181" s="102"/>
      <c r="E181" s="103"/>
      <c r="F181" s="104"/>
      <c r="G181" s="104"/>
      <c r="H181" s="104"/>
      <c r="I181" s="105" t="s">
        <v>173</v>
      </c>
      <c r="J181" s="106" t="s">
        <v>89</v>
      </c>
      <c r="K181" s="107" t="n">
        <v>12</v>
      </c>
      <c r="L181" s="98"/>
      <c r="M181" s="108"/>
    </row>
    <row r="182" s="100" customFormat="true" ht="33" hidden="false" customHeight="true" outlineLevel="0" collapsed="false">
      <c r="A182" s="89" t="n">
        <v>77</v>
      </c>
      <c r="B182" s="109" t="s">
        <v>174</v>
      </c>
      <c r="C182" s="110" t="s">
        <v>84</v>
      </c>
      <c r="D182" s="111" t="n">
        <v>0.08</v>
      </c>
      <c r="E182" s="112"/>
      <c r="F182" s="112"/>
      <c r="G182" s="112"/>
      <c r="H182" s="112"/>
      <c r="I182" s="113" t="s">
        <v>175</v>
      </c>
      <c r="J182" s="114" t="s">
        <v>71</v>
      </c>
      <c r="K182" s="115" t="n">
        <v>8</v>
      </c>
      <c r="L182" s="116" t="s">
        <v>28</v>
      </c>
      <c r="M182" s="99"/>
    </row>
    <row r="183" s="100" customFormat="true" ht="24" hidden="false" customHeight="false" outlineLevel="0" collapsed="false">
      <c r="A183" s="89"/>
      <c r="B183" s="109"/>
      <c r="C183" s="110"/>
      <c r="D183" s="111"/>
      <c r="E183" s="112"/>
      <c r="F183" s="112"/>
      <c r="G183" s="112"/>
      <c r="H183" s="112"/>
      <c r="I183" s="117" t="s">
        <v>176</v>
      </c>
      <c r="J183" s="84" t="s">
        <v>177</v>
      </c>
      <c r="K183" s="84" t="n">
        <v>8</v>
      </c>
      <c r="L183" s="116"/>
      <c r="M183" s="118"/>
    </row>
    <row r="184" s="100" customFormat="true" ht="33" hidden="false" customHeight="true" outlineLevel="0" collapsed="false">
      <c r="A184" s="89"/>
      <c r="B184" s="109"/>
      <c r="C184" s="110"/>
      <c r="D184" s="111"/>
      <c r="E184" s="112"/>
      <c r="F184" s="112"/>
      <c r="G184" s="112"/>
      <c r="H184" s="112"/>
      <c r="I184" s="90" t="s">
        <v>178</v>
      </c>
      <c r="J184" s="98" t="s">
        <v>179</v>
      </c>
      <c r="K184" s="119" t="n">
        <v>2</v>
      </c>
      <c r="L184" s="116"/>
      <c r="M184" s="118"/>
    </row>
    <row r="185" s="78" customFormat="true" ht="12.75" hidden="false" customHeight="true" outlineLevel="0" collapsed="false">
      <c r="A185" s="24" t="s">
        <v>180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</row>
    <row r="186" s="124" customFormat="true" ht="106.5" hidden="false" customHeight="true" outlineLevel="0" collapsed="false">
      <c r="A186" s="120" t="n">
        <v>78</v>
      </c>
      <c r="B186" s="121" t="s">
        <v>181</v>
      </c>
      <c r="C186" s="120" t="s">
        <v>182</v>
      </c>
      <c r="D186" s="120" t="n">
        <v>0.09</v>
      </c>
      <c r="E186" s="122" t="s">
        <v>183</v>
      </c>
      <c r="F186" s="123" t="s">
        <v>184</v>
      </c>
      <c r="G186" s="123" t="n">
        <v>9</v>
      </c>
      <c r="H186" s="121" t="s">
        <v>185</v>
      </c>
      <c r="I186" s="121" t="s">
        <v>186</v>
      </c>
      <c r="J186" s="120" t="s">
        <v>89</v>
      </c>
      <c r="K186" s="120" t="n">
        <v>9</v>
      </c>
      <c r="L186" s="123" t="s">
        <v>28</v>
      </c>
      <c r="M186" s="124" t="n">
        <v>1284.97</v>
      </c>
    </row>
    <row r="187" s="124" customFormat="true" ht="76.5" hidden="false" customHeight="false" outlineLevel="0" collapsed="false">
      <c r="A187" s="120" t="n">
        <v>79</v>
      </c>
      <c r="B187" s="121" t="s">
        <v>187</v>
      </c>
      <c r="C187" s="120" t="s">
        <v>179</v>
      </c>
      <c r="D187" s="120" t="n">
        <v>3</v>
      </c>
      <c r="E187" s="122" t="s">
        <v>188</v>
      </c>
      <c r="F187" s="123" t="s">
        <v>184</v>
      </c>
      <c r="G187" s="123" t="s">
        <v>189</v>
      </c>
      <c r="H187" s="121" t="s">
        <v>190</v>
      </c>
      <c r="I187" s="121" t="s">
        <v>191</v>
      </c>
      <c r="J187" s="123" t="s">
        <v>192</v>
      </c>
      <c r="K187" s="123" t="s">
        <v>193</v>
      </c>
      <c r="L187" s="123" t="s">
        <v>28</v>
      </c>
    </row>
    <row r="188" s="130" customFormat="true" ht="12.75" hidden="false" customHeight="true" outlineLevel="0" collapsed="false">
      <c r="A188" s="125" t="n">
        <v>80</v>
      </c>
      <c r="B188" s="121" t="s">
        <v>194</v>
      </c>
      <c r="C188" s="126" t="s">
        <v>84</v>
      </c>
      <c r="D188" s="125" t="n">
        <v>0.01</v>
      </c>
      <c r="E188" s="121"/>
      <c r="F188" s="123"/>
      <c r="G188" s="123"/>
      <c r="H188" s="121"/>
      <c r="I188" s="121" t="s">
        <v>195</v>
      </c>
      <c r="J188" s="127" t="s">
        <v>71</v>
      </c>
      <c r="K188" s="128" t="n">
        <v>1</v>
      </c>
      <c r="L188" s="123" t="s">
        <v>28</v>
      </c>
      <c r="M188" s="129"/>
    </row>
    <row r="189" s="130" customFormat="true" ht="12.75" hidden="false" customHeight="false" outlineLevel="0" collapsed="false">
      <c r="A189" s="125"/>
      <c r="B189" s="121"/>
      <c r="C189" s="126"/>
      <c r="D189" s="125"/>
      <c r="E189" s="122"/>
      <c r="F189" s="123"/>
      <c r="G189" s="123"/>
      <c r="H189" s="123"/>
      <c r="I189" s="121" t="s">
        <v>196</v>
      </c>
      <c r="J189" s="123" t="s">
        <v>179</v>
      </c>
      <c r="K189" s="120" t="n">
        <v>3</v>
      </c>
      <c r="L189" s="123"/>
      <c r="M189" s="131"/>
    </row>
    <row r="190" s="130" customFormat="true" ht="19.5" hidden="false" customHeight="true" outlineLevel="0" collapsed="false">
      <c r="A190" s="125"/>
      <c r="B190" s="121"/>
      <c r="C190" s="126"/>
      <c r="D190" s="125"/>
      <c r="E190" s="122"/>
      <c r="F190" s="123"/>
      <c r="G190" s="123"/>
      <c r="H190" s="123"/>
      <c r="I190" s="121" t="s">
        <v>197</v>
      </c>
      <c r="J190" s="123" t="s">
        <v>179</v>
      </c>
      <c r="K190" s="120" t="n">
        <v>3</v>
      </c>
      <c r="L190" s="123"/>
      <c r="M190" s="132"/>
    </row>
    <row r="191" s="124" customFormat="true" ht="38.25" hidden="false" customHeight="false" outlineLevel="0" collapsed="false">
      <c r="A191" s="120" t="n">
        <v>81</v>
      </c>
      <c r="B191" s="133" t="s">
        <v>198</v>
      </c>
      <c r="C191" s="120" t="s">
        <v>84</v>
      </c>
      <c r="D191" s="120" t="n">
        <v>0.01</v>
      </c>
      <c r="E191" s="134"/>
      <c r="F191" s="120"/>
      <c r="G191" s="120"/>
      <c r="H191" s="120"/>
      <c r="I191" s="121" t="s">
        <v>199</v>
      </c>
      <c r="J191" s="123" t="s">
        <v>200</v>
      </c>
      <c r="K191" s="123" t="n">
        <v>1</v>
      </c>
      <c r="L191" s="134" t="s">
        <v>201</v>
      </c>
    </row>
    <row r="192" customFormat="false" ht="12.75" hidden="false" customHeight="false" outlineLevel="0" collapsed="false">
      <c r="A192" s="135" t="s">
        <v>202</v>
      </c>
      <c r="B192" s="135"/>
      <c r="C192" s="136"/>
      <c r="D192" s="136"/>
      <c r="E192" s="137"/>
      <c r="F192" s="138"/>
      <c r="G192" s="138"/>
      <c r="H192" s="138"/>
      <c r="I192" s="139"/>
      <c r="J192" s="140"/>
      <c r="K192" s="138"/>
      <c r="L192" s="138"/>
    </row>
    <row r="193" customFormat="false" ht="40.5" hidden="false" customHeight="true" outlineLevel="0" collapsed="false">
      <c r="A193" s="141" t="s">
        <v>203</v>
      </c>
      <c r="B193" s="141"/>
      <c r="C193" s="141"/>
      <c r="D193" s="141"/>
      <c r="E193" s="141"/>
      <c r="F193" s="142"/>
      <c r="G193" s="142"/>
      <c r="H193" s="142"/>
      <c r="I193" s="138"/>
      <c r="J193" s="138"/>
      <c r="K193" s="142"/>
      <c r="L193" s="142"/>
    </row>
    <row r="194" customFormat="false" ht="12.75" hidden="false" customHeight="true" outlineLevel="0" collapsed="false">
      <c r="A194" s="143"/>
      <c r="B194" s="143"/>
      <c r="C194" s="143"/>
      <c r="D194" s="143"/>
      <c r="E194" s="144"/>
      <c r="F194" s="138" t="s">
        <v>204</v>
      </c>
      <c r="G194" s="138"/>
      <c r="H194" s="138"/>
      <c r="I194" s="138"/>
      <c r="J194" s="138"/>
      <c r="K194" s="138"/>
      <c r="L194" s="138"/>
    </row>
    <row r="195" customFormat="false" ht="14.25" hidden="false" customHeight="false" outlineLevel="0" collapsed="false">
      <c r="A195" s="145" t="s">
        <v>205</v>
      </c>
      <c r="B195" s="146"/>
      <c r="C195" s="147"/>
      <c r="D195" s="143"/>
      <c r="E195" s="144"/>
      <c r="F195" s="138"/>
      <c r="G195" s="138"/>
      <c r="H195" s="138"/>
      <c r="I195" s="138"/>
      <c r="J195" s="138"/>
      <c r="K195" s="138"/>
      <c r="L195" s="138"/>
    </row>
    <row r="196" customFormat="false" ht="12.75" hidden="false" customHeight="true" outlineLevel="0" collapsed="false">
      <c r="A196" s="4"/>
      <c r="B196" s="145"/>
      <c r="C196" s="31"/>
      <c r="D196" s="143"/>
      <c r="E196" s="148"/>
      <c r="F196" s="149" t="s">
        <v>206</v>
      </c>
      <c r="G196" s="149"/>
      <c r="H196" s="149"/>
      <c r="I196" s="150"/>
      <c r="J196" s="149" t="s">
        <v>207</v>
      </c>
      <c r="K196" s="149"/>
      <c r="L196" s="149"/>
    </row>
    <row r="197" customFormat="false" ht="12.75" hidden="false" customHeight="true" outlineLevel="0" collapsed="false">
      <c r="A197" s="151"/>
      <c r="B197" s="151"/>
      <c r="C197" s="152" t="s">
        <v>208</v>
      </c>
      <c r="D197" s="143"/>
      <c r="E197" s="148"/>
      <c r="F197" s="153"/>
      <c r="G197" s="153"/>
      <c r="H197" s="153"/>
      <c r="I197" s="154"/>
      <c r="J197" s="153"/>
      <c r="K197" s="153"/>
      <c r="L197" s="153"/>
    </row>
    <row r="198" customFormat="false" ht="12.75" hidden="false" customHeight="true" outlineLevel="0" collapsed="false">
      <c r="A198" s="4"/>
      <c r="B198" s="155"/>
      <c r="C198" s="155"/>
      <c r="D198" s="156"/>
      <c r="E198" s="156"/>
      <c r="F198" s="149" t="s">
        <v>209</v>
      </c>
      <c r="G198" s="149"/>
      <c r="H198" s="149"/>
      <c r="I198" s="150"/>
      <c r="J198" s="149" t="s">
        <v>210</v>
      </c>
      <c r="K198" s="149"/>
      <c r="L198" s="149"/>
    </row>
    <row r="199" customFormat="false" ht="12.75" hidden="false" customHeight="true" outlineLevel="0" collapsed="false">
      <c r="A199" s="4"/>
      <c r="B199" s="155"/>
      <c r="C199" s="155"/>
      <c r="D199" s="156"/>
      <c r="E199" s="156"/>
      <c r="F199" s="153"/>
      <c r="G199" s="153"/>
      <c r="H199" s="153"/>
      <c r="I199" s="154"/>
      <c r="J199" s="153"/>
      <c r="K199" s="153"/>
      <c r="L199" s="153"/>
    </row>
    <row r="200" customFormat="false" ht="12.75" hidden="false" customHeight="false" outlineLevel="0" collapsed="false">
      <c r="F200" s="157" t="s">
        <v>211</v>
      </c>
      <c r="G200" s="157"/>
      <c r="H200" s="157"/>
      <c r="I200" s="158"/>
      <c r="J200" s="159" t="s">
        <v>212</v>
      </c>
      <c r="K200" s="159"/>
      <c r="L200" s="159"/>
    </row>
    <row r="201" customFormat="false" ht="12.75" hidden="false" customHeight="true" outlineLevel="0" collapsed="false">
      <c r="A201" s="143"/>
      <c r="B201" s="143"/>
      <c r="C201" s="143"/>
      <c r="D201" s="143"/>
      <c r="E201" s="148"/>
      <c r="F201" s="153"/>
      <c r="G201" s="153"/>
      <c r="H201" s="153"/>
      <c r="I201" s="154"/>
      <c r="J201" s="153"/>
      <c r="K201" s="153"/>
      <c r="L201" s="153"/>
    </row>
    <row r="202" customFormat="false" ht="12.75" hidden="false" customHeight="true" outlineLevel="0" collapsed="false">
      <c r="A202" s="4"/>
      <c r="B202" s="155"/>
      <c r="C202" s="155"/>
      <c r="D202" s="156"/>
      <c r="E202" s="156"/>
      <c r="F202" s="157" t="s">
        <v>209</v>
      </c>
      <c r="G202" s="157"/>
      <c r="H202" s="157"/>
      <c r="I202" s="158"/>
      <c r="J202" s="159" t="s">
        <v>213</v>
      </c>
      <c r="K202" s="159"/>
    </row>
    <row r="204" customFormat="false" ht="12.75" hidden="false" customHeight="true" outlineLevel="0" collapsed="false">
      <c r="F204" s="149" t="s">
        <v>214</v>
      </c>
      <c r="G204" s="149"/>
      <c r="H204" s="149"/>
      <c r="I204" s="150"/>
      <c r="J204" s="149" t="s">
        <v>215</v>
      </c>
      <c r="K204" s="149"/>
      <c r="L204" s="149"/>
    </row>
  </sheetData>
  <autoFilter ref="A12:O176"/>
  <mergeCells count="316">
    <mergeCell ref="B1:L1"/>
    <mergeCell ref="A6:L6"/>
    <mergeCell ref="A8:L8"/>
    <mergeCell ref="A10:A11"/>
    <mergeCell ref="B10:B11"/>
    <mergeCell ref="C10:D10"/>
    <mergeCell ref="E10:H10"/>
    <mergeCell ref="I10:L10"/>
    <mergeCell ref="A13:L13"/>
    <mergeCell ref="A14:L14"/>
    <mergeCell ref="A18:A19"/>
    <mergeCell ref="B18:B19"/>
    <mergeCell ref="C18:C19"/>
    <mergeCell ref="D18:D19"/>
    <mergeCell ref="L18:L19"/>
    <mergeCell ref="A20:A24"/>
    <mergeCell ref="B20:B24"/>
    <mergeCell ref="C20:C24"/>
    <mergeCell ref="D20:D24"/>
    <mergeCell ref="L20:L24"/>
    <mergeCell ref="A25:A28"/>
    <mergeCell ref="B25:B28"/>
    <mergeCell ref="C25:C28"/>
    <mergeCell ref="D25:D28"/>
    <mergeCell ref="L25:L28"/>
    <mergeCell ref="A29:A30"/>
    <mergeCell ref="B29:B30"/>
    <mergeCell ref="C29:C30"/>
    <mergeCell ref="D29:D30"/>
    <mergeCell ref="E29:E30"/>
    <mergeCell ref="F29:F30"/>
    <mergeCell ref="G29:G30"/>
    <mergeCell ref="H29:H30"/>
    <mergeCell ref="L29:L30"/>
    <mergeCell ref="O29:O30"/>
    <mergeCell ref="A31:A32"/>
    <mergeCell ref="B31:B32"/>
    <mergeCell ref="C31:C32"/>
    <mergeCell ref="D31:D32"/>
    <mergeCell ref="E31:E32"/>
    <mergeCell ref="F31:F32"/>
    <mergeCell ref="G31:G32"/>
    <mergeCell ref="H31:H32"/>
    <mergeCell ref="L31:L32"/>
    <mergeCell ref="O31:O32"/>
    <mergeCell ref="A33:A34"/>
    <mergeCell ref="B33:B34"/>
    <mergeCell ref="C33:C34"/>
    <mergeCell ref="D33:D34"/>
    <mergeCell ref="E33:E34"/>
    <mergeCell ref="F33:F34"/>
    <mergeCell ref="G33:G34"/>
    <mergeCell ref="H33:H34"/>
    <mergeCell ref="L33:L34"/>
    <mergeCell ref="O33:O34"/>
    <mergeCell ref="A37:L37"/>
    <mergeCell ref="A43:A44"/>
    <mergeCell ref="B43:B44"/>
    <mergeCell ref="C43:C44"/>
    <mergeCell ref="D43:D44"/>
    <mergeCell ref="L43:L44"/>
    <mergeCell ref="A45:A46"/>
    <mergeCell ref="B45:B46"/>
    <mergeCell ref="C45:C46"/>
    <mergeCell ref="D45:D46"/>
    <mergeCell ref="L45:L46"/>
    <mergeCell ref="A47:A53"/>
    <mergeCell ref="B47:B53"/>
    <mergeCell ref="C47:C53"/>
    <mergeCell ref="D47:D53"/>
    <mergeCell ref="L47:L53"/>
    <mergeCell ref="A54:A58"/>
    <mergeCell ref="B54:B58"/>
    <mergeCell ref="C54:C58"/>
    <mergeCell ref="D54:D58"/>
    <mergeCell ref="L54:L58"/>
    <mergeCell ref="A60:A61"/>
    <mergeCell ref="B60:B61"/>
    <mergeCell ref="C60:C61"/>
    <mergeCell ref="D60:D61"/>
    <mergeCell ref="E60:E61"/>
    <mergeCell ref="F60:F61"/>
    <mergeCell ref="G60:G61"/>
    <mergeCell ref="H60:H61"/>
    <mergeCell ref="L60:L61"/>
    <mergeCell ref="O60:O61"/>
    <mergeCell ref="A62:A63"/>
    <mergeCell ref="B62:B63"/>
    <mergeCell ref="C62:C63"/>
    <mergeCell ref="D62:D63"/>
    <mergeCell ref="E62:E63"/>
    <mergeCell ref="F62:F63"/>
    <mergeCell ref="G62:G63"/>
    <mergeCell ref="H62:H63"/>
    <mergeCell ref="L62:L63"/>
    <mergeCell ref="N62:N63"/>
    <mergeCell ref="O62:O63"/>
    <mergeCell ref="A66:L66"/>
    <mergeCell ref="A67:A68"/>
    <mergeCell ref="B67:B68"/>
    <mergeCell ref="C67:C68"/>
    <mergeCell ref="D67:D68"/>
    <mergeCell ref="L67:L68"/>
    <mergeCell ref="A69:A73"/>
    <mergeCell ref="B69:B73"/>
    <mergeCell ref="C69:C73"/>
    <mergeCell ref="D69:D73"/>
    <mergeCell ref="L69:L73"/>
    <mergeCell ref="A74:A77"/>
    <mergeCell ref="B74:B77"/>
    <mergeCell ref="C74:C77"/>
    <mergeCell ref="D74:D77"/>
    <mergeCell ref="L74:L77"/>
    <mergeCell ref="A78:A79"/>
    <mergeCell ref="B78:B79"/>
    <mergeCell ref="C78:C79"/>
    <mergeCell ref="D78:D79"/>
    <mergeCell ref="E78:E79"/>
    <mergeCell ref="F78:F79"/>
    <mergeCell ref="G78:G79"/>
    <mergeCell ref="H78:H79"/>
    <mergeCell ref="L78:L79"/>
    <mergeCell ref="O78:O79"/>
    <mergeCell ref="A80:A81"/>
    <mergeCell ref="B80:B81"/>
    <mergeCell ref="C80:C81"/>
    <mergeCell ref="D80:D81"/>
    <mergeCell ref="E80:E81"/>
    <mergeCell ref="F80:F81"/>
    <mergeCell ref="G80:G81"/>
    <mergeCell ref="H80:H81"/>
    <mergeCell ref="L80:L81"/>
    <mergeCell ref="N80:N81"/>
    <mergeCell ref="O80:O81"/>
    <mergeCell ref="A87:A90"/>
    <mergeCell ref="B87:B90"/>
    <mergeCell ref="C87:C90"/>
    <mergeCell ref="D87:D90"/>
    <mergeCell ref="E87:E90"/>
    <mergeCell ref="F87:F90"/>
    <mergeCell ref="G87:G90"/>
    <mergeCell ref="H87:H90"/>
    <mergeCell ref="L87:L90"/>
    <mergeCell ref="A91:A92"/>
    <mergeCell ref="B91:B92"/>
    <mergeCell ref="C91:C92"/>
    <mergeCell ref="D91:D92"/>
    <mergeCell ref="E91:E92"/>
    <mergeCell ref="F91:F92"/>
    <mergeCell ref="G91:G92"/>
    <mergeCell ref="H91:H92"/>
    <mergeCell ref="L91:L92"/>
    <mergeCell ref="A93:A95"/>
    <mergeCell ref="B93:B95"/>
    <mergeCell ref="C93:C95"/>
    <mergeCell ref="D93:D95"/>
    <mergeCell ref="E93:E95"/>
    <mergeCell ref="F93:F95"/>
    <mergeCell ref="G93:G95"/>
    <mergeCell ref="H93:H95"/>
    <mergeCell ref="L93:L95"/>
    <mergeCell ref="A99:A100"/>
    <mergeCell ref="B99:B100"/>
    <mergeCell ref="C99:C100"/>
    <mergeCell ref="D99:D100"/>
    <mergeCell ref="L99:L100"/>
    <mergeCell ref="A101:A102"/>
    <mergeCell ref="B101:B102"/>
    <mergeCell ref="C101:C102"/>
    <mergeCell ref="D101:D102"/>
    <mergeCell ref="L101:L102"/>
    <mergeCell ref="A103:A109"/>
    <mergeCell ref="B103:B109"/>
    <mergeCell ref="C103:C109"/>
    <mergeCell ref="D103:D109"/>
    <mergeCell ref="L103:L109"/>
    <mergeCell ref="A110:A111"/>
    <mergeCell ref="B110:B111"/>
    <mergeCell ref="C110:C111"/>
    <mergeCell ref="D110:D111"/>
    <mergeCell ref="L110:L111"/>
    <mergeCell ref="A114:L114"/>
    <mergeCell ref="A117:A121"/>
    <mergeCell ref="B117:B121"/>
    <mergeCell ref="C117:C121"/>
    <mergeCell ref="D117:D121"/>
    <mergeCell ref="E117:E121"/>
    <mergeCell ref="F117:F121"/>
    <mergeCell ref="G117:G121"/>
    <mergeCell ref="H117:H121"/>
    <mergeCell ref="L117:L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L122: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L124:L125"/>
    <mergeCell ref="O124:O125"/>
    <mergeCell ref="A128:A129"/>
    <mergeCell ref="B128:B129"/>
    <mergeCell ref="C128:C129"/>
    <mergeCell ref="D128:D129"/>
    <mergeCell ref="L128:L129"/>
    <mergeCell ref="A130:A131"/>
    <mergeCell ref="B130:B131"/>
    <mergeCell ref="C130:C131"/>
    <mergeCell ref="D130:D131"/>
    <mergeCell ref="L130:L131"/>
    <mergeCell ref="A132:A138"/>
    <mergeCell ref="B132:B138"/>
    <mergeCell ref="C132:C138"/>
    <mergeCell ref="D132:D138"/>
    <mergeCell ref="L132:L138"/>
    <mergeCell ref="A139:A140"/>
    <mergeCell ref="B139:B140"/>
    <mergeCell ref="C139:C140"/>
    <mergeCell ref="D139:D140"/>
    <mergeCell ref="L139:L140"/>
    <mergeCell ref="A143:L143"/>
    <mergeCell ref="A148:A149"/>
    <mergeCell ref="B148:B149"/>
    <mergeCell ref="C148:C149"/>
    <mergeCell ref="D148:D149"/>
    <mergeCell ref="L148:L149"/>
    <mergeCell ref="A150:A151"/>
    <mergeCell ref="B150:B151"/>
    <mergeCell ref="C150:C151"/>
    <mergeCell ref="D150:D151"/>
    <mergeCell ref="L150:L151"/>
    <mergeCell ref="A152:A158"/>
    <mergeCell ref="B152:B158"/>
    <mergeCell ref="C152:C158"/>
    <mergeCell ref="D152:D158"/>
    <mergeCell ref="L152:L158"/>
    <mergeCell ref="A159:A160"/>
    <mergeCell ref="B159:B160"/>
    <mergeCell ref="C159:C160"/>
    <mergeCell ref="D159:D160"/>
    <mergeCell ref="L159:L160"/>
    <mergeCell ref="A161:A165"/>
    <mergeCell ref="B161:B165"/>
    <mergeCell ref="C161:C165"/>
    <mergeCell ref="D161:D165"/>
    <mergeCell ref="L161:L165"/>
    <mergeCell ref="A166:A170"/>
    <mergeCell ref="B166:B170"/>
    <mergeCell ref="C166:C170"/>
    <mergeCell ref="D166:D170"/>
    <mergeCell ref="E166:E170"/>
    <mergeCell ref="F166:F170"/>
    <mergeCell ref="G166:G170"/>
    <mergeCell ref="H166:H170"/>
    <mergeCell ref="L166:L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L171:L172"/>
    <mergeCell ref="O171:O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L173:L174"/>
    <mergeCell ref="N173:N174"/>
    <mergeCell ref="O173:O174"/>
    <mergeCell ref="A177:L177"/>
    <mergeCell ref="A178:L178"/>
    <mergeCell ref="A180:A181"/>
    <mergeCell ref="B180:B181"/>
    <mergeCell ref="L180:L181"/>
    <mergeCell ref="A182:A184"/>
    <mergeCell ref="B182:B184"/>
    <mergeCell ref="C182:C184"/>
    <mergeCell ref="D182:D184"/>
    <mergeCell ref="E182:E184"/>
    <mergeCell ref="F182:F184"/>
    <mergeCell ref="G182:G184"/>
    <mergeCell ref="H182:H184"/>
    <mergeCell ref="L182:L184"/>
    <mergeCell ref="A185:L185"/>
    <mergeCell ref="A188:A190"/>
    <mergeCell ref="B188:B190"/>
    <mergeCell ref="C188:C190"/>
    <mergeCell ref="D188:D190"/>
    <mergeCell ref="L188:L190"/>
    <mergeCell ref="A193:E193"/>
    <mergeCell ref="F194:L194"/>
    <mergeCell ref="F196:H196"/>
    <mergeCell ref="J196:L196"/>
    <mergeCell ref="F198:H198"/>
    <mergeCell ref="J198:L198"/>
    <mergeCell ref="F200:H200"/>
    <mergeCell ref="F202:H202"/>
    <mergeCell ref="F204:H204"/>
    <mergeCell ref="J204:L204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1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raeva Olga</cp:lastModifiedBy>
  <cp:lastPrinted>2021-03-09T01:24:35Z</cp:lastPrinted>
  <dcterms:modified xsi:type="dcterms:W3CDTF">2021-09-14T03:46:04Z</dcterms:modified>
  <cp:revision>0</cp:revision>
  <dc:subject/>
  <dc:title/>
</cp:coreProperties>
</file>