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" sheetId="1" state="visible" r:id="rId2"/>
  </sheets>
  <definedNames>
    <definedName function="false" hidden="false" localSheetId="0" name="_xlnm.Print_Area" vbProcedure="false">ДВ!$A$1:$L$210</definedName>
    <definedName function="false" hidden="false" localSheetId="0" name="_xlnm.Print_Titles" vbProcedure="false">ДВ!$9:$9</definedName>
    <definedName function="false" hidden="true" localSheetId="0" name="_xlnm._FilterDatabase" vbProcedure="false">ДВ!$A$12:$O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02">
  <si>
    <t xml:space="preserve">Приложение № 1 к договору №           от  «____» _____________ 2021 г.  </t>
  </si>
  <si>
    <t xml:space="preserve">СОГЛАСОВАНО:</t>
  </si>
  <si>
    <t xml:space="preserve">УТВЕРЖДАЮ</t>
  </si>
  <si>
    <t xml:space="preserve">Главный инженер У-ИГЭС </t>
  </si>
  <si>
    <t xml:space="preserve">_________________ А.А. Карпачёв</t>
  </si>
  <si>
    <t xml:space="preserve">«____»  _____________2021 г.</t>
  </si>
  <si>
    <t xml:space="preserve">«____» ___________ 2021 г.</t>
  </si>
  <si>
    <t xml:space="preserve">Дефектная ведомость (ведомость объемов работ)</t>
  </si>
  <si>
    <t xml:space="preserve">на Ремонт помещений ЦРЗА</t>
  </si>
  <si>
    <t xml:space="preserve">UIG10UMB10UU010UU02</t>
  </si>
  <si>
    <t xml:space="preserve">Инв.№ </t>
  </si>
  <si>
    <t xml:space="preserve">01010001</t>
  </si>
  <si>
    <t xml:space="preserve">№
п/п</t>
  </si>
  <si>
    <t xml:space="preserve">Наименование работ</t>
  </si>
  <si>
    <t xml:space="preserve">Объём работ</t>
  </si>
  <si>
    <t xml:space="preserve">Демонтируемый материал</t>
  </si>
  <si>
    <t xml:space="preserve">Потребность в основных материалах</t>
  </si>
  <si>
    <t xml:space="preserve">Ед.изм.</t>
  </si>
  <si>
    <t xml:space="preserve">Кол-во</t>
  </si>
  <si>
    <t xml:space="preserve">Наименование</t>
  </si>
  <si>
    <t xml:space="preserve">Использование
(лом, утиль, мусор,
реализация,
повторное 
использование)</t>
  </si>
  <si>
    <t xml:space="preserve">Поставка
(заказчик,
подрядчик)</t>
  </si>
  <si>
    <t xml:space="preserve">Раздел 1. Общестроительные работы</t>
  </si>
  <si>
    <t xml:space="preserve">Ремонт кабинета группы измерений № 419 (3 помещения)</t>
  </si>
  <si>
    <t xml:space="preserve">Укрытие оборудования пленкой </t>
  </si>
  <si>
    <t xml:space="preserve">1 м2</t>
  </si>
  <si>
    <t xml:space="preserve">П/пленка 140МКР (шир. 150)</t>
  </si>
  <si>
    <t xml:space="preserve">п.м.</t>
  </si>
  <si>
    <t xml:space="preserve">Подрядчик</t>
  </si>
  <si>
    <t xml:space="preserve">Срезка анкеров диаметром до 20 мм  крепления металлических пластин для крепления светильников на потолке</t>
  </si>
  <si>
    <t xml:space="preserve">шт.</t>
  </si>
  <si>
    <t xml:space="preserve">Металлическая пластина</t>
  </si>
  <si>
    <t xml:space="preserve">т</t>
  </si>
  <si>
    <t xml:space="preserve">лом</t>
  </si>
  <si>
    <t xml:space="preserve">Снятие дверных полотен (размер 0,7*2,0м - 2 шт,  0,7*2,25м - 2 шт, 0,7*2,3м - 2 шт)</t>
  </si>
  <si>
    <t xml:space="preserve">1 м2 дверных полотен</t>
  </si>
  <si>
    <t xml:space="preserve">Строительный мусор</t>
  </si>
  <si>
    <t xml:space="preserve">мусор</t>
  </si>
  <si>
    <t xml:space="preserve">Демонтаж дверных коробок: в каменных стенах с отбивкой штукатурки в откосах</t>
  </si>
  <si>
    <t xml:space="preserve">1 коробок</t>
  </si>
  <si>
    <t xml:space="preserve">Установка блока из ПВХ-профиля во внутренних дверных проемах: в каменных стенах площадью проема до 3 м2   (размер 1,4м*2,0м)</t>
  </si>
  <si>
    <t xml:space="preserve">1 м2 проемов</t>
  </si>
  <si>
    <t xml:space="preserve">Лента бутиловая</t>
  </si>
  <si>
    <t xml:space="preserve">м</t>
  </si>
  <si>
    <t xml:space="preserve">Лента бутиловая диффузионная</t>
  </si>
  <si>
    <t xml:space="preserve">Лента ПСУЛ</t>
  </si>
  <si>
    <t xml:space="preserve">Дюбели монтажные 10х130 мм</t>
  </si>
  <si>
    <t xml:space="preserve">Пена монтажная</t>
  </si>
  <si>
    <t xml:space="preserve">л</t>
  </si>
  <si>
    <t xml:space="preserve">Клинья пластиковые монтажные</t>
  </si>
  <si>
    <t xml:space="preserve">Блок дверной из ПВХ-профиля однопольный, межкомнатный, площадь  ГОСТ 30970-2002 (размер 1,4м*2,0 м)</t>
  </si>
  <si>
    <t xml:space="preserve">м2</t>
  </si>
  <si>
    <t xml:space="preserve">Установка блока из ПВХ-профиля во внутренних дверных проемах: в каменных стенах площадью проема более 3 м2   (размер 1,48 м*2,28м, размер 1,44 м*2,33м)</t>
  </si>
  <si>
    <t xml:space="preserve">Блок дверной из ПВХ-профиля однопольный, межкомнатный, площадь  ГОСТ 30970-2002  (размер 1,48 м*2,28м, размер 1,44 м*2,33м)</t>
  </si>
  <si>
    <t xml:space="preserve">Разборка плинтусов: деревянных (6,61*4+4,88+5,8-1,4-1,44-1,48*2+0,07*6)</t>
  </si>
  <si>
    <t xml:space="preserve">Разборка покрытий полов: из древесноволокнистых плит (5,8*6,61+4,88*6,61)</t>
  </si>
  <si>
    <t xml:space="preserve">1 м2 покрытий</t>
  </si>
  <si>
    <t xml:space="preserve">Разборка оснований покрытия полов: дощатых оснований щитового паркета</t>
  </si>
  <si>
    <t xml:space="preserve">1 м2 основания</t>
  </si>
  <si>
    <t xml:space="preserve">Устройство оснований под покрытие пола из древесно-волокнистых плит на мастике в один слой площадью: свыше 20 м2</t>
  </si>
  <si>
    <t xml:space="preserve">Плиты древесноволокнистые твердые, с лакокрасочным покрытием, толщина 5 мм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Мастика КН-2</t>
  </si>
  <si>
    <t xml:space="preserve">кг</t>
  </si>
  <si>
    <t xml:space="preserve">Устройство покрытий: из линолеума насухо со свариванием полотнищ в стыках</t>
  </si>
  <si>
    <t xml:space="preserve">1 м2 покрытия</t>
  </si>
  <si>
    <t xml:space="preserve">Линолеум коммерческий гетерогенный: "ТАРКЕТТ ACCZENT MINERAL AS", с антистатическим эффектом (толщина 2 мм, толщина защитного слоя 0,7 мм, класс 34/43, пож. безопасность Г1, В2, РП1, Д2, Т2)</t>
  </si>
  <si>
    <t xml:space="preserve">Лента полимерная</t>
  </si>
  <si>
    <t xml:space="preserve">Устройство плинтусов поливинилхлоридных: на винтах самонарезающих   (6,61*4+4,88+5,8-1,4-1,44-1,48*2+0,07*6)</t>
  </si>
  <si>
    <t xml:space="preserve">1 м плинтусов</t>
  </si>
  <si>
    <t xml:space="preserve">Плинтус ПВХ 2,5м</t>
  </si>
  <si>
    <t xml:space="preserve">Угол внутренний</t>
  </si>
  <si>
    <t xml:space="preserve">Угол наружный</t>
  </si>
  <si>
    <t xml:space="preserve">Соединение</t>
  </si>
  <si>
    <t xml:space="preserve">Заглушка</t>
  </si>
  <si>
    <t xml:space="preserve">Винты самонарезающие: остроконечные длиной 35 мм</t>
  </si>
  <si>
    <t xml:space="preserve">Дюбели распорные полиэтиленовые: 6х30 мм</t>
  </si>
  <si>
    <t xml:space="preserve">Сплошное выравнивание внутренних поверхностей (однослойное оштукатуривание) из сухих растворных смесей толщиной до 10 мм: потолков</t>
  </si>
  <si>
    <t xml:space="preserve">Гипсовая штукатурка Ротбанд (Расход при нанесении слоя 10 мм 8,5 кг/ м2)</t>
  </si>
  <si>
    <t xml:space="preserve">Грунт глубокого проникновения (норма расхода 120 г/м2)</t>
  </si>
  <si>
    <t xml:space="preserve">Заделка трещин в кирпичных стенах: цементным раствором </t>
  </si>
  <si>
    <t xml:space="preserve">10 м трещин</t>
  </si>
  <si>
    <t xml:space="preserve">Гипсовая штукатурка Ротбанд (расход 850 кг/м3)</t>
  </si>
  <si>
    <t xml:space="preserve">ГЭСНр 53-14-01</t>
  </si>
  <si>
    <t xml:space="preserve">Окрашивание водоэмульсионными составами поверхностей стен, ранее окрашенных: водоэмульсионной краской с расчисткой старой краски более 35%  (6,61*3,26*6+(5,87+4,88+5,8)*3,26*2-3,5*2,05*3-1,4*2*2-1,44*2,33-1,48*2,28*2+0,47*6,61*4)</t>
  </si>
  <si>
    <t xml:space="preserve">1 м2 </t>
  </si>
  <si>
    <t xml:space="preserve">Шкурка шлифовальная двухслойная с зернистостью 40-25</t>
  </si>
  <si>
    <t xml:space="preserve">Шпатлевка клеевая</t>
  </si>
  <si>
    <t xml:space="preserve">Колер для акриловых красок Текс 3% от объема краски желто-зеленый</t>
  </si>
  <si>
    <t xml:space="preserve">Краска в/д акриловая</t>
  </si>
  <si>
    <t xml:space="preserve">Окрашивание водоэмульсионными составами поверхностей потолков, ранее окрашенных: водоэмульсионной краской, с расчисткой старой краски более 35% (5,87*6,61+4,88*6,61+5,8*6,61)</t>
  </si>
  <si>
    <t xml:space="preserve">Окраска масляными составами ранее окрашенных металлических поверхностей полосы заземления площадью до 0,25 м2: за 1 раз (3,9+1,0+6,6+5,8+4,1+4,1+1,3+6,6+4,1+1,3)*0,05</t>
  </si>
  <si>
    <t xml:space="preserve">1 м2 окрашиваемой поверхности</t>
  </si>
  <si>
    <t xml:space="preserve">Олифа комбинированная, марки: К-3</t>
  </si>
  <si>
    <t xml:space="preserve">62-32-2</t>
  </si>
  <si>
    <t xml:space="preserve">Краски масляные для внутренних работ</t>
  </si>
  <si>
    <t xml:space="preserve">Эмаль ПФ-115, черная</t>
  </si>
  <si>
    <t xml:space="preserve">Окраска масляными составами ранее окрашенных поверхностей труб: стальных за 2 раза,                                                 Ø 32 мм (5,87+4,88+5,8)*2                                                        </t>
  </si>
  <si>
    <t xml:space="preserve">Эмаль ПФ-115, светло зеленая (салатная) </t>
  </si>
  <si>
    <t xml:space="preserve">Окраска масляными составами ранее окрашенных поверхностей радиаторов отопления: за 2 раза                               Ø 75 мм (4м*3*3)      </t>
  </si>
  <si>
    <t xml:space="preserve">Погрузка материалов в автотранспортные средства вручную: сподручные и навалочные грузы</t>
  </si>
  <si>
    <t xml:space="preserve">1 т</t>
  </si>
  <si>
    <t xml:space="preserve">Перевозка навалочных строительных грузов, расстояние перевозки до1 км класс груза 1</t>
  </si>
  <si>
    <t xml:space="preserve">Перевозка навалочных строительных грузов, расстояние перевозки до 25 км класс груза 1</t>
  </si>
  <si>
    <t xml:space="preserve">Ремонт кабинета начальника ЦРЗА № 416</t>
  </si>
  <si>
    <t xml:space="preserve">Снятие дверных полотен (размер  0,7*2,27м - 2 шт)</t>
  </si>
  <si>
    <t xml:space="preserve">Установка блока из ПВХ-профиля во внутренних дверных проемах: в каменных стенах площадью проема более 3 м2   (размер 1,45 м*2,3м)</t>
  </si>
  <si>
    <t xml:space="preserve">Блок дверной из ПВХ-профиля однопольный, межкомнатный, площадь  ГОСТ 30970-2002  (размер 1,45 м*2,3м)</t>
  </si>
  <si>
    <t xml:space="preserve">Разборка плинтусов: деревянных (6,61*2+4,85-1,4+0,07*2)</t>
  </si>
  <si>
    <t xml:space="preserve">Разборка покрытий полов: из линолеума (6,61*4,85)</t>
  </si>
  <si>
    <t xml:space="preserve">Разборка покрытий полов: из древесноволокнистых плит (6,61*4,85)</t>
  </si>
  <si>
    <t xml:space="preserve">Устройство плинтусов поливинилхлоридных: на винтах самонарезающих   </t>
  </si>
  <si>
    <t xml:space="preserve">Окрашивание водоэмульсионными составами поверхностей стен, ранее окрашенных: водоэмульсионной краской с расчисткой старой краски более 35%  (6,61*3,26*2+4,85*3,26*2-3,5*2,05-1,4*2,3)</t>
  </si>
  <si>
    <t xml:space="preserve">Окрашивание водоэмульсионными составами поверхностей потолков, ранее окрашенных: водоэмульсионной краской, с расчисткой старой краски более 35%  (4,85*6,61)</t>
  </si>
  <si>
    <t xml:space="preserve">Окраска масляными составами ранее окрашенных металлических поверхностей полосы заземления площадью до 0,25 м2: за 1 раз (6,61*2*0,05)</t>
  </si>
  <si>
    <t xml:space="preserve">Окраска масляными составами ранее окрашенных поверхностей труб: стальных за 2 раза,                                                 Ø75 мм - 4,8 м, Ø40 мм - 4,8 м, Ø20 мм - 4,8 м</t>
  </si>
  <si>
    <t xml:space="preserve">Окраска масляными составами ранее окрашенных поверхностей радиаторов отопления: за 2 раза                               Ø 75 мм (4м*3)      </t>
  </si>
  <si>
    <t xml:space="preserve">Ремонт кабинета группы эксплуатации возбуждения и автоматического регулирования № 415 </t>
  </si>
  <si>
    <t xml:space="preserve">Снятие дверных полотен (размер 0,9*2,3м - 1 шт)</t>
  </si>
  <si>
    <t xml:space="preserve">Установка блока из ПВХ-профиля во внутренних дверных проемах: в каменных стенах площадью проема до 3 м2   (размер 0,9м*2,3м)</t>
  </si>
  <si>
    <t xml:space="preserve">Блок дверной из ПВХ-профиля однопольный, межкомнатный, площадь  ГОСТ 30970-2002 (размер 0,9м*2,3 м)</t>
  </si>
  <si>
    <t xml:space="preserve">Разборка деревянных перегородок  размером (2,22+0,6)*2,1</t>
  </si>
  <si>
    <t xml:space="preserve">Разборка плинтусов: деревянных (6,61*2+4,77-0,9+0,07*2)</t>
  </si>
  <si>
    <t xml:space="preserve">Разборка покрытий полов: из линолеума (6,61*4,77)</t>
  </si>
  <si>
    <t xml:space="preserve">Разборка покрытий полов: из древесностружечных плит в один слой (6,61*4,77)</t>
  </si>
  <si>
    <t xml:space="preserve">Разборка оснований покрытия полов: простильных полов</t>
  </si>
  <si>
    <t xml:space="preserve">Устройство плинтусов поливинилхлоридных: на винтах самонарезающих    (6,61*2+4,77-0,9+0,07*2)</t>
  </si>
  <si>
    <t xml:space="preserve">Облицовка стен декоративным бумажно-слоистым пластиком или листами из синтетических материалов: по сплошному основанию на клее (размером 2,0м х 0,2м)</t>
  </si>
  <si>
    <t xml:space="preserve">Пластик бумажно-слоистый с декоративной стороной</t>
  </si>
  <si>
    <t xml:space="preserve">Клей</t>
  </si>
  <si>
    <t xml:space="preserve">Окрашивание водоэмульсионными составами поверхностей стен, ранее окрашенных: водоэмульсионной краской с расчисткой старой краски более 35%  (6,61*3,26*2+4,77*3,26*2-3,5*2,05-0,9*2,3)</t>
  </si>
  <si>
    <t xml:space="preserve">Окрашивание водоэмульсионными составами поверхностей потолков, ранее окрашенных: водоэмульсионной краской, с расчисткой старой краски более 35% (4,77*6,61)</t>
  </si>
  <si>
    <t xml:space="preserve">Окраска масляными составами ранее окрашенных поверхностей труб: стальных за 2 раза,                                                 Ø75 мм - 4,77 м, Ø40 мм - 4,77м +3,26 м</t>
  </si>
  <si>
    <t xml:space="preserve">Окраска масляными составами ранее окрашенных поверхностей радиаторов отопления: за 2 раза                               Ø 75 мм (2м*3)      </t>
  </si>
  <si>
    <t xml:space="preserve">Раздел 2. Электротехнические работы</t>
  </si>
  <si>
    <t xml:space="preserve">Демонтаж светильника (применительно с люминисцентными лампами) устанавливаемый на кронштейнах
</t>
  </si>
  <si>
    <t xml:space="preserve">шт</t>
  </si>
  <si>
    <t xml:space="preserve">Светильник светодиодный </t>
  </si>
  <si>
    <t xml:space="preserve">Повторное использование</t>
  </si>
  <si>
    <t xml:space="preserve">Светильник потолочный или настенный с креплением винтами или болтами для помещений: с нормальными условиями среды, одноламповый
</t>
  </si>
  <si>
    <t xml:space="preserve">Светильник светодиодный (Повторное использование)
</t>
  </si>
  <si>
    <t xml:space="preserve">шт
</t>
  </si>
  <si>
    <t xml:space="preserve">28
</t>
  </si>
  <si>
    <t xml:space="preserve">Заказчик</t>
  </si>
  <si>
    <r>
      <rPr>
        <sz val="10"/>
        <rFont val="Times New Roman"/>
        <family val="1"/>
        <charset val="204"/>
      </rPr>
      <t xml:space="preserve">Кабель ВВГнг(А)-LS 3*1,5-1</t>
    </r>
    <r>
      <rPr>
        <sz val="7"/>
        <rFont val="Times New Roman"/>
        <family val="1"/>
        <charset val="204"/>
      </rPr>
      <t xml:space="preserve"> </t>
    </r>
    <r>
      <rPr>
        <sz val="7"/>
        <color rgb="FFFF0000"/>
        <rFont val="Times New Roman"/>
        <family val="1"/>
        <charset val="204"/>
      </rPr>
      <t xml:space="preserve">норма отходов 1,02 (15,68*1,02)
</t>
    </r>
    <r>
      <rPr>
        <sz val="10"/>
        <rFont val="Times New Roman"/>
        <family val="1"/>
        <charset val="204"/>
      </rPr>
      <t xml:space="preserve">Саморез 4*40
Дюбель распорн. 6*40.</t>
    </r>
  </si>
  <si>
    <t xml:space="preserve">м
шт
шт</t>
  </si>
  <si>
    <t xml:space="preserve">16
56
56</t>
  </si>
  <si>
    <t xml:space="preserve">Установка  коробки соединительной.</t>
  </si>
  <si>
    <t xml:space="preserve">Коробка распределительная о/п "Туссо" 85х85х40 67040 IP54 6 входов
Клемма WAGO 222-413 3х (0.08-2.5/4) мм2 для жестких и/ид\ли гибких медных проводников</t>
  </si>
  <si>
    <t xml:space="preserve">шт
шт</t>
  </si>
  <si>
    <t xml:space="preserve">10
20</t>
  </si>
  <si>
    <t xml:space="preserve">Монтаж Кабель до 35 кВ в проложенных в коробах, масса 1 м кабеля: до 1 кг </t>
  </si>
  <si>
    <t xml:space="preserve">100 м</t>
  </si>
  <si>
    <r>
      <rPr>
        <sz val="10"/>
        <rFont val="Times New Roman"/>
        <family val="1"/>
        <charset val="204"/>
      </rPr>
      <t xml:space="preserve">Кабель ВВГнг(А)-LS 3*1,5-1</t>
    </r>
    <r>
      <rPr>
        <sz val="7"/>
        <color rgb="FFFF0000"/>
        <rFont val="Times New Roman"/>
        <family val="1"/>
        <charset val="204"/>
      </rPr>
      <t xml:space="preserve"> норма отходов 1,02 (3,92*1,02)
</t>
    </r>
  </si>
  <si>
    <t xml:space="preserve">м                                             </t>
  </si>
  <si>
    <t xml:space="preserve">Монтаж. Короба пластмассовые: шириной до 40 мм по стенам и потолкам ГЭСНм 08-02-390-01</t>
  </si>
  <si>
    <t xml:space="preserve">Кабель-канал 25х25 </t>
  </si>
  <si>
    <t xml:space="preserve">Саморез 4*40</t>
  </si>
  <si>
    <t xml:space="preserve">Дюбель распорн. 6*40.</t>
  </si>
  <si>
    <t xml:space="preserve">Смена выключателей
</t>
  </si>
  <si>
    <t xml:space="preserve">100 шт</t>
  </si>
  <si>
    <t xml:space="preserve">Выключатель одноклавишный</t>
  </si>
  <si>
    <t xml:space="preserve">Мусор </t>
  </si>
  <si>
    <t xml:space="preserve">Выключатель одноклавишный открытой установки </t>
  </si>
  <si>
    <t xml:space="preserve">шт. </t>
  </si>
  <si>
    <r>
      <rPr>
        <sz val="10"/>
        <rFont val="Times New Roman"/>
        <family val="1"/>
        <charset val="204"/>
      </rPr>
      <t xml:space="preserve">Кабель ВВГнг(А)-LS 3*1,5-1 </t>
    </r>
    <r>
      <rPr>
        <sz val="7"/>
        <color rgb="FFFF0000"/>
        <rFont val="Times New Roman"/>
        <family val="1"/>
        <charset val="204"/>
      </rPr>
      <t xml:space="preserve">норма отходов 1,02 (7.84*1,02)
</t>
    </r>
    <r>
      <rPr>
        <sz val="10"/>
        <rFont val="Times New Roman"/>
        <family val="1"/>
        <charset val="204"/>
      </rPr>
      <t xml:space="preserve">Саморез 4*40
Дюбель распорн. 6*40.</t>
    </r>
  </si>
  <si>
    <t xml:space="preserve">8
16
16</t>
  </si>
  <si>
    <t xml:space="preserve">4
8</t>
  </si>
  <si>
    <r>
      <rPr>
        <sz val="10"/>
        <rFont val="Times New Roman"/>
        <family val="1"/>
        <charset val="204"/>
      </rPr>
      <t xml:space="preserve">Кабель ВВГнг(А)-LS 3*1,5-1 </t>
    </r>
    <r>
      <rPr>
        <sz val="7"/>
        <color rgb="FFFF0000"/>
        <rFont val="Times New Roman"/>
        <family val="1"/>
        <charset val="204"/>
      </rPr>
      <t xml:space="preserve">норма отходов 1,02 (9,8*1,02)
</t>
    </r>
  </si>
  <si>
    <t xml:space="preserve">Демонтаж выключателя утопленного типа при сткрытой проводке.
</t>
  </si>
  <si>
    <t xml:space="preserve">Смена розеток
</t>
  </si>
  <si>
    <t xml:space="preserve">Розетка штепсельная</t>
  </si>
  <si>
    <t xml:space="preserve">Розетка одноместная скрытой установки(белая) </t>
  </si>
  <si>
    <t xml:space="preserve">Монтаж розетки штепсельной розетки неутопленного типа при открытой проводке.</t>
  </si>
  <si>
    <t xml:space="preserve">Розетка четырехместная открытой установки (евро) </t>
  </si>
  <si>
    <t xml:space="preserve">Демонтаж щитка осветительного на стене болтами на конструкции, массо щитка до 15кг. 
</t>
  </si>
  <si>
    <t xml:space="preserve">Щит оветительный</t>
  </si>
  <si>
    <t xml:space="preserve">шт         </t>
  </si>
  <si>
    <t xml:space="preserve">1
</t>
  </si>
  <si>
    <t xml:space="preserve">Лом
</t>
  </si>
  <si>
    <t xml:space="preserve">Монтаж щитка освещения</t>
  </si>
  <si>
    <t xml:space="preserve">Щиток освещения ОЩВ 40А+6х16А, TN-C-S 
Саморез 4*40
Дюбель распорн. 6*40.</t>
  </si>
  <si>
    <t xml:space="preserve">шт
шт           шт </t>
  </si>
  <si>
    <t xml:space="preserve">1
                    4                       4</t>
  </si>
  <si>
    <r>
      <rPr>
        <sz val="10"/>
        <rFont val="Times New Roman"/>
        <family val="1"/>
        <charset val="204"/>
      </rPr>
      <t xml:space="preserve">Кабель ВВГнг(А)-LS 3*1,5-1 </t>
    </r>
    <r>
      <rPr>
        <sz val="7"/>
        <color rgb="FFFF0000"/>
        <rFont val="Times New Roman"/>
        <family val="1"/>
        <charset val="204"/>
      </rPr>
      <t xml:space="preserve">норма отходов 1,02 (11,76*1,02)
</t>
    </r>
    <r>
      <rPr>
        <sz val="10"/>
        <rFont val="Times New Roman"/>
        <family val="1"/>
        <charset val="204"/>
      </rPr>
      <t xml:space="preserve">Саморез 4*40
Дюбель распорн. 6*40.</t>
    </r>
  </si>
  <si>
    <t xml:space="preserve">12
16
16</t>
  </si>
  <si>
    <t xml:space="preserve">1
2</t>
  </si>
  <si>
    <r>
      <rPr>
        <sz val="10"/>
        <rFont val="Times New Roman"/>
        <family val="1"/>
        <charset val="204"/>
      </rPr>
      <t xml:space="preserve">Кабель ВВГнг(А)-LS 3*1,5-1 </t>
    </r>
    <r>
      <rPr>
        <sz val="7"/>
        <color rgb="FFFF0000"/>
        <rFont val="Times New Roman"/>
        <family val="1"/>
        <charset val="204"/>
      </rPr>
      <t xml:space="preserve">норма отходов 1,02 (0,98*1,02)
</t>
    </r>
  </si>
  <si>
    <t xml:space="preserve">Условия производства работ:</t>
  </si>
  <si>
    <t xml:space="preserve">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К = 1,2 (п.п 1-19, 23-39, 43-60, 64-87)</t>
  </si>
  <si>
    <t xml:space="preserve">Подписи лиц,ответственных на филиале за составление дефектных ведомостей:</t>
  </si>
  <si>
    <t xml:space="preserve">Начальник СЗС ООО «ЕвроСибЭнерго-Гидрогенерация»</t>
  </si>
  <si>
    <t xml:space="preserve">Начальник ОППР У-ИГЭС </t>
  </si>
  <si>
    <t xml:space="preserve">А.Н. Белов</t>
  </si>
  <si>
    <t xml:space="preserve"> _________________________  К.Н. Барило </t>
  </si>
  <si>
    <t xml:space="preserve">Инженер ОППР У-ИГЭС </t>
  </si>
  <si>
    <t xml:space="preserve">Н.Н. Татаринцева</t>
  </si>
  <si>
    <t xml:space="preserve">Зам.начальника ЦТО У-ИГЭС </t>
  </si>
  <si>
    <t xml:space="preserve">А.А. Тельнов</t>
  </si>
  <si>
    <t xml:space="preserve">В.В. Репин</t>
  </si>
  <si>
    <t xml:space="preserve">Инженер по тех.надзору СМГТС</t>
  </si>
  <si>
    <t xml:space="preserve">Т.А. Молчан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"/>
    <numFmt numFmtId="167" formatCode="0"/>
    <numFmt numFmtId="168" formatCode="0.000"/>
    <numFmt numFmtId="169" formatCode="0.00"/>
    <numFmt numFmtId="170" formatCode="General"/>
    <numFmt numFmtId="171" formatCode="0.0000"/>
    <numFmt numFmtId="172" formatCode="@"/>
    <numFmt numFmtId="173" formatCode="#,##0&quot;р.&quot;;[RED]\-#,##0&quot;р.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1"/>
      <name val="Arial Cyr"/>
      <family val="0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</font>
    <font>
      <sz val="7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i val="true"/>
      <u val="singl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9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ВедРесурсов" xfId="22"/>
    <cellStyle name="Обычный 2 3" xfId="23"/>
    <cellStyle name="Обычный_ДВ" xfId="24"/>
    <cellStyle name="Обычный_Лист1" xfId="25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0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D191" activeCellId="0" sqref="D191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1" width="26.7"/>
    <col collapsed="false" customWidth="true" hidden="false" outlineLevel="0" max="3" min="3" style="1" width="12.7"/>
    <col collapsed="false" customWidth="true" hidden="false" outlineLevel="0" max="4" min="4" style="1" width="7.56"/>
    <col collapsed="false" customWidth="true" hidden="false" outlineLevel="0" max="5" min="5" style="1" width="13.56"/>
    <col collapsed="false" customWidth="true" hidden="false" outlineLevel="0" max="7" min="6" style="1" width="7.14"/>
    <col collapsed="false" customWidth="true" hidden="false" outlineLevel="0" max="8" min="8" style="1" width="13.7"/>
    <col collapsed="false" customWidth="true" hidden="false" outlineLevel="0" max="9" min="9" style="1" width="24.7"/>
    <col collapsed="false" customWidth="true" hidden="false" outlineLevel="0" max="10" min="10" style="1" width="5.71"/>
    <col collapsed="false" customWidth="true" hidden="false" outlineLevel="0" max="11" min="11" style="1" width="6.85"/>
    <col collapsed="false" customWidth="true" hidden="false" outlineLevel="0" max="12" min="12" style="1" width="10.71"/>
    <col collapsed="false" customWidth="false" hidden="false" outlineLevel="0" max="13" min="13" style="2" width="9.14"/>
    <col collapsed="false" customWidth="false" hidden="false" outlineLevel="0" max="14" min="14" style="3" width="9.14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.75" hidden="false" customHeight="false" outlineLevel="0" collapsed="false">
      <c r="A2" s="6" t="s">
        <v>1</v>
      </c>
      <c r="B2" s="7"/>
      <c r="C2" s="8"/>
      <c r="D2" s="9"/>
      <c r="E2" s="9"/>
      <c r="F2" s="9"/>
      <c r="G2" s="9"/>
      <c r="H2" s="9"/>
      <c r="I2" s="10"/>
      <c r="J2" s="10"/>
      <c r="K2" s="10"/>
      <c r="L2" s="11" t="s">
        <v>2</v>
      </c>
    </row>
    <row r="3" customFormat="false" ht="15.75" hidden="false" customHeight="false" outlineLevel="0" collapsed="false">
      <c r="A3" s="6"/>
      <c r="B3" s="12"/>
      <c r="C3" s="9"/>
      <c r="D3" s="9"/>
      <c r="E3" s="9"/>
      <c r="F3" s="9"/>
      <c r="G3" s="9"/>
      <c r="H3" s="9"/>
      <c r="I3" s="13"/>
      <c r="J3" s="13"/>
      <c r="K3" s="13"/>
      <c r="L3" s="11" t="s">
        <v>3</v>
      </c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13"/>
      <c r="J4" s="13"/>
      <c r="K4" s="9"/>
      <c r="L4" s="11" t="s">
        <v>4</v>
      </c>
    </row>
    <row r="5" customFormat="false" ht="15.75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13"/>
      <c r="J5" s="13"/>
      <c r="K5" s="9"/>
      <c r="L5" s="11" t="s">
        <v>6</v>
      </c>
    </row>
    <row r="6" customFormat="false" ht="15" hidden="false" customHeight="false" outlineLevel="0" collapsed="false">
      <c r="A6" s="14" t="s">
        <v>7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true" outlineLevel="0" collapsed="false">
      <c r="A8" s="16" t="s">
        <v>8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12.75" hidden="false" customHeight="true" outlineLevel="0" collapsed="false">
      <c r="A9" s="17"/>
      <c r="B9" s="18" t="s">
        <v>9</v>
      </c>
      <c r="C9" s="17"/>
      <c r="D9" s="17"/>
      <c r="E9" s="17"/>
      <c r="F9" s="17"/>
      <c r="G9" s="17"/>
      <c r="H9" s="17"/>
      <c r="I9" s="19" t="s">
        <v>10</v>
      </c>
      <c r="J9" s="20" t="s">
        <v>11</v>
      </c>
      <c r="K9" s="17"/>
      <c r="L9" s="17"/>
    </row>
    <row r="10" customFormat="false" ht="14.25" hidden="false" customHeight="true" outlineLevel="0" collapsed="false">
      <c r="A10" s="21" t="s">
        <v>12</v>
      </c>
      <c r="B10" s="22" t="s">
        <v>13</v>
      </c>
      <c r="C10" s="21" t="s">
        <v>14</v>
      </c>
      <c r="D10" s="21"/>
      <c r="E10" s="22" t="s">
        <v>15</v>
      </c>
      <c r="F10" s="22"/>
      <c r="G10" s="22"/>
      <c r="H10" s="22"/>
      <c r="I10" s="21" t="s">
        <v>16</v>
      </c>
      <c r="J10" s="21"/>
      <c r="K10" s="21"/>
      <c r="L10" s="21"/>
    </row>
    <row r="11" customFormat="false" ht="76.5" hidden="false" customHeight="false" outlineLevel="0" collapsed="false">
      <c r="A11" s="21"/>
      <c r="B11" s="22"/>
      <c r="C11" s="23" t="s">
        <v>17</v>
      </c>
      <c r="D11" s="23" t="s">
        <v>18</v>
      </c>
      <c r="E11" s="22" t="s">
        <v>19</v>
      </c>
      <c r="F11" s="23" t="s">
        <v>17</v>
      </c>
      <c r="G11" s="23" t="s">
        <v>18</v>
      </c>
      <c r="H11" s="21" t="s">
        <v>20</v>
      </c>
      <c r="I11" s="22" t="s">
        <v>19</v>
      </c>
      <c r="J11" s="23" t="s">
        <v>17</v>
      </c>
      <c r="K11" s="23" t="s">
        <v>18</v>
      </c>
      <c r="L11" s="21" t="s">
        <v>21</v>
      </c>
    </row>
    <row r="12" customFormat="false" ht="14.25" hidden="false" customHeight="false" outlineLevel="0" collapsed="false">
      <c r="A12" s="21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1" t="n">
        <v>8</v>
      </c>
      <c r="I12" s="22" t="n">
        <v>9</v>
      </c>
      <c r="J12" s="22" t="n">
        <v>10</v>
      </c>
      <c r="K12" s="22" t="n">
        <v>11</v>
      </c>
      <c r="L12" s="21" t="n">
        <v>12</v>
      </c>
    </row>
    <row r="13" s="7" customFormat="true" ht="14.25" hidden="false" customHeight="true" outlineLevel="0" collapsed="false">
      <c r="A13" s="24" t="s">
        <v>22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"/>
      <c r="N13" s="3"/>
    </row>
    <row r="14" customFormat="false" ht="14.25" hidden="false" customHeight="true" outlineLevel="0" collapsed="false">
      <c r="A14" s="25" t="s">
        <v>23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</row>
    <row r="15" s="32" customFormat="true" ht="43.5" hidden="false" customHeight="true" outlineLevel="0" collapsed="false">
      <c r="A15" s="26" t="n">
        <v>1</v>
      </c>
      <c r="B15" s="27" t="s">
        <v>24</v>
      </c>
      <c r="C15" s="26" t="s">
        <v>25</v>
      </c>
      <c r="D15" s="28" t="n">
        <v>37.62</v>
      </c>
      <c r="E15" s="27"/>
      <c r="F15" s="27"/>
      <c r="G15" s="27"/>
      <c r="H15" s="27"/>
      <c r="I15" s="27" t="s">
        <v>26</v>
      </c>
      <c r="J15" s="26" t="s">
        <v>27</v>
      </c>
      <c r="K15" s="28" t="n">
        <v>23.23</v>
      </c>
      <c r="L15" s="29" t="s">
        <v>28</v>
      </c>
      <c r="M15" s="30" t="n">
        <v>115</v>
      </c>
      <c r="N15" s="31"/>
    </row>
    <row r="16" s="7" customFormat="true" ht="82.5" hidden="false" customHeight="true" outlineLevel="1" collapsed="false">
      <c r="A16" s="29" t="n">
        <v>2</v>
      </c>
      <c r="B16" s="27" t="s">
        <v>29</v>
      </c>
      <c r="C16" s="26" t="s">
        <v>30</v>
      </c>
      <c r="D16" s="33" t="n">
        <f aca="false">(16+12+12)*4</f>
        <v>160</v>
      </c>
      <c r="E16" s="27" t="s">
        <v>31</v>
      </c>
      <c r="F16" s="26" t="s">
        <v>32</v>
      </c>
      <c r="G16" s="34" t="n">
        <v>0.02</v>
      </c>
      <c r="H16" s="29" t="s">
        <v>33</v>
      </c>
      <c r="I16" s="35"/>
      <c r="J16" s="26"/>
      <c r="K16" s="29"/>
      <c r="L16" s="29"/>
      <c r="M16" s="2" t="n">
        <v>1.18</v>
      </c>
      <c r="N16" s="3" t="n">
        <f aca="false">0.6*1.9+0.8*2+0.8*1.9</f>
        <v>4.26</v>
      </c>
    </row>
    <row r="17" s="7" customFormat="true" ht="54" hidden="false" customHeight="true" outlineLevel="1" collapsed="false">
      <c r="A17" s="29" t="n">
        <v>3</v>
      </c>
      <c r="B17" s="27" t="s">
        <v>34</v>
      </c>
      <c r="C17" s="26" t="s">
        <v>35</v>
      </c>
      <c r="D17" s="36" t="n">
        <f aca="false">0.7*2*2+0.7*2.25*2+0.7*2.3*2</f>
        <v>9.17</v>
      </c>
      <c r="E17" s="27" t="s">
        <v>36</v>
      </c>
      <c r="F17" s="26" t="s">
        <v>32</v>
      </c>
      <c r="G17" s="34" t="n">
        <f aca="false">D17*M17/100</f>
        <v>0.108206</v>
      </c>
      <c r="H17" s="29" t="s">
        <v>37</v>
      </c>
      <c r="I17" s="35"/>
      <c r="J17" s="26"/>
      <c r="K17" s="29"/>
      <c r="L17" s="29"/>
      <c r="M17" s="2" t="n">
        <v>1.18</v>
      </c>
      <c r="N17" s="3" t="n">
        <f aca="false">1*2.4</f>
        <v>2.4</v>
      </c>
    </row>
    <row r="18" s="7" customFormat="true" ht="56.25" hidden="false" customHeight="true" outlineLevel="1" collapsed="false">
      <c r="A18" s="29" t="n">
        <v>4</v>
      </c>
      <c r="B18" s="27" t="s">
        <v>38</v>
      </c>
      <c r="C18" s="26" t="s">
        <v>39</v>
      </c>
      <c r="D18" s="33" t="n">
        <v>3</v>
      </c>
      <c r="E18" s="27" t="s">
        <v>36</v>
      </c>
      <c r="F18" s="29" t="s">
        <v>32</v>
      </c>
      <c r="G18" s="34" t="n">
        <f aca="false">D18*M18/100</f>
        <v>0.315</v>
      </c>
      <c r="H18" s="29" t="s">
        <v>37</v>
      </c>
      <c r="I18" s="35"/>
      <c r="J18" s="26"/>
      <c r="K18" s="29"/>
      <c r="L18" s="29"/>
      <c r="M18" s="2" t="n">
        <v>10.5</v>
      </c>
      <c r="N18" s="3"/>
    </row>
    <row r="19" s="39" customFormat="true" ht="15" hidden="false" customHeight="true" outlineLevel="0" collapsed="false">
      <c r="A19" s="26" t="n">
        <v>5</v>
      </c>
      <c r="B19" s="27" t="s">
        <v>40</v>
      </c>
      <c r="C19" s="26" t="s">
        <v>41</v>
      </c>
      <c r="D19" s="26" t="n">
        <f aca="false">1.4*2</f>
        <v>2.8</v>
      </c>
      <c r="E19" s="26"/>
      <c r="F19" s="26"/>
      <c r="G19" s="26"/>
      <c r="H19" s="26"/>
      <c r="I19" s="27" t="s">
        <v>42</v>
      </c>
      <c r="J19" s="26" t="s">
        <v>43</v>
      </c>
      <c r="K19" s="28" t="n">
        <f aca="false">D19/100*M19</f>
        <v>11.256</v>
      </c>
      <c r="L19" s="26" t="s">
        <v>28</v>
      </c>
      <c r="M19" s="37" t="n">
        <v>402</v>
      </c>
      <c r="N19" s="38"/>
    </row>
    <row r="20" s="39" customFormat="true" ht="25.5" hidden="false" customHeight="false" outlineLevel="0" collapsed="false">
      <c r="A20" s="26"/>
      <c r="B20" s="27"/>
      <c r="C20" s="26"/>
      <c r="D20" s="26"/>
      <c r="E20" s="26"/>
      <c r="F20" s="26"/>
      <c r="G20" s="26"/>
      <c r="H20" s="26"/>
      <c r="I20" s="27" t="s">
        <v>44</v>
      </c>
      <c r="J20" s="26" t="s">
        <v>43</v>
      </c>
      <c r="K20" s="28" t="n">
        <f aca="false">D19/100*M20</f>
        <v>1.204</v>
      </c>
      <c r="L20" s="26"/>
      <c r="M20" s="37" t="n">
        <v>43</v>
      </c>
      <c r="N20" s="38"/>
    </row>
    <row r="21" s="39" customFormat="true" ht="15" hidden="false" customHeight="false" outlineLevel="0" collapsed="false">
      <c r="A21" s="26"/>
      <c r="B21" s="27"/>
      <c r="C21" s="26"/>
      <c r="D21" s="26"/>
      <c r="E21" s="26"/>
      <c r="F21" s="26"/>
      <c r="G21" s="26"/>
      <c r="H21" s="26"/>
      <c r="I21" s="27" t="s">
        <v>45</v>
      </c>
      <c r="J21" s="26" t="s">
        <v>43</v>
      </c>
      <c r="K21" s="28" t="n">
        <f aca="false">D19/100*M21</f>
        <v>8.204</v>
      </c>
      <c r="L21" s="26"/>
      <c r="M21" s="37" t="n">
        <v>293</v>
      </c>
      <c r="N21" s="38"/>
    </row>
    <row r="22" s="39" customFormat="true" ht="25.5" hidden="false" customHeight="false" outlineLevel="0" collapsed="false">
      <c r="A22" s="26"/>
      <c r="B22" s="27"/>
      <c r="C22" s="26"/>
      <c r="D22" s="26"/>
      <c r="E22" s="26"/>
      <c r="F22" s="26"/>
      <c r="G22" s="26"/>
      <c r="H22" s="26"/>
      <c r="I22" s="27" t="s">
        <v>46</v>
      </c>
      <c r="J22" s="26" t="s">
        <v>30</v>
      </c>
      <c r="K22" s="40" t="n">
        <f aca="false">D19/100*M22</f>
        <v>18.256</v>
      </c>
      <c r="L22" s="26"/>
      <c r="M22" s="37" t="n">
        <v>652</v>
      </c>
      <c r="N22" s="38"/>
    </row>
    <row r="23" s="39" customFormat="true" ht="21" hidden="false" customHeight="true" outlineLevel="0" collapsed="false">
      <c r="A23" s="26"/>
      <c r="B23" s="27"/>
      <c r="C23" s="26"/>
      <c r="D23" s="26"/>
      <c r="E23" s="26"/>
      <c r="F23" s="26"/>
      <c r="G23" s="26"/>
      <c r="H23" s="26"/>
      <c r="I23" s="27" t="s">
        <v>47</v>
      </c>
      <c r="J23" s="26" t="s">
        <v>48</v>
      </c>
      <c r="K23" s="28" t="n">
        <f aca="false">D19/100*M23</f>
        <v>2.59364</v>
      </c>
      <c r="L23" s="26"/>
      <c r="M23" s="37" t="n">
        <v>92.63</v>
      </c>
      <c r="N23" s="38"/>
    </row>
    <row r="24" s="39" customFormat="true" ht="25.5" hidden="false" customHeight="false" outlineLevel="0" collapsed="false">
      <c r="A24" s="26"/>
      <c r="B24" s="27"/>
      <c r="C24" s="26"/>
      <c r="D24" s="26"/>
      <c r="E24" s="26"/>
      <c r="F24" s="26"/>
      <c r="G24" s="26"/>
      <c r="H24" s="26"/>
      <c r="I24" s="27" t="s">
        <v>49</v>
      </c>
      <c r="J24" s="26" t="s">
        <v>30</v>
      </c>
      <c r="K24" s="40" t="n">
        <f aca="false">D19/100*M24</f>
        <v>22.4</v>
      </c>
      <c r="L24" s="26"/>
      <c r="M24" s="37" t="n">
        <v>800</v>
      </c>
      <c r="N24" s="38"/>
    </row>
    <row r="25" s="39" customFormat="true" ht="66.75" hidden="false" customHeight="true" outlineLevel="0" collapsed="false">
      <c r="A25" s="26"/>
      <c r="B25" s="27"/>
      <c r="C25" s="26"/>
      <c r="D25" s="26"/>
      <c r="E25" s="26"/>
      <c r="F25" s="26"/>
      <c r="G25" s="26"/>
      <c r="H25" s="26"/>
      <c r="I25" s="27" t="s">
        <v>50</v>
      </c>
      <c r="J25" s="26" t="s">
        <v>51</v>
      </c>
      <c r="K25" s="28" t="n">
        <f aca="false">1.4*2</f>
        <v>2.8</v>
      </c>
      <c r="L25" s="26"/>
      <c r="M25" s="41"/>
      <c r="N25" s="38"/>
    </row>
    <row r="26" s="39" customFormat="true" ht="15" hidden="false" customHeight="true" outlineLevel="0" collapsed="false">
      <c r="A26" s="26" t="n">
        <v>6</v>
      </c>
      <c r="B26" s="27" t="s">
        <v>52</v>
      </c>
      <c r="C26" s="26" t="s">
        <v>41</v>
      </c>
      <c r="D26" s="26" t="n">
        <v>6.73</v>
      </c>
      <c r="E26" s="26"/>
      <c r="F26" s="26"/>
      <c r="G26" s="26"/>
      <c r="H26" s="26"/>
      <c r="I26" s="27" t="s">
        <v>42</v>
      </c>
      <c r="J26" s="26" t="s">
        <v>43</v>
      </c>
      <c r="K26" s="28" t="n">
        <f aca="false">D26/100*M26</f>
        <v>14.6714</v>
      </c>
      <c r="L26" s="26" t="s">
        <v>28</v>
      </c>
      <c r="M26" s="37" t="n">
        <v>218</v>
      </c>
      <c r="N26" s="38" t="n">
        <f aca="false">1.48*2.28+1.44*2.33</f>
        <v>6.7296</v>
      </c>
    </row>
    <row r="27" s="39" customFormat="true" ht="25.5" hidden="false" customHeight="false" outlineLevel="0" collapsed="false">
      <c r="A27" s="26"/>
      <c r="B27" s="27"/>
      <c r="C27" s="26"/>
      <c r="D27" s="26"/>
      <c r="E27" s="26"/>
      <c r="F27" s="26"/>
      <c r="G27" s="26"/>
      <c r="H27" s="26"/>
      <c r="I27" s="27" t="s">
        <v>44</v>
      </c>
      <c r="J27" s="26" t="s">
        <v>43</v>
      </c>
      <c r="K27" s="28" t="n">
        <f aca="false">D26/100*M27</f>
        <v>2.692</v>
      </c>
      <c r="L27" s="26"/>
      <c r="M27" s="37" t="n">
        <v>40</v>
      </c>
      <c r="N27" s="38"/>
    </row>
    <row r="28" s="39" customFormat="true" ht="15" hidden="false" customHeight="false" outlineLevel="0" collapsed="false">
      <c r="A28" s="26"/>
      <c r="B28" s="27"/>
      <c r="C28" s="26"/>
      <c r="D28" s="26"/>
      <c r="E28" s="26"/>
      <c r="F28" s="26"/>
      <c r="G28" s="26"/>
      <c r="H28" s="26"/>
      <c r="I28" s="27" t="s">
        <v>45</v>
      </c>
      <c r="J28" s="26" t="s">
        <v>43</v>
      </c>
      <c r="K28" s="28" t="n">
        <f aca="false">D26/100*M28</f>
        <v>10.1623</v>
      </c>
      <c r="L28" s="26"/>
      <c r="M28" s="37" t="n">
        <v>151</v>
      </c>
      <c r="N28" s="38"/>
    </row>
    <row r="29" s="39" customFormat="true" ht="25.5" hidden="false" customHeight="false" outlineLevel="0" collapsed="false">
      <c r="A29" s="26"/>
      <c r="B29" s="27"/>
      <c r="C29" s="26"/>
      <c r="D29" s="26"/>
      <c r="E29" s="26"/>
      <c r="F29" s="26"/>
      <c r="G29" s="26"/>
      <c r="H29" s="26"/>
      <c r="I29" s="27" t="s">
        <v>46</v>
      </c>
      <c r="J29" s="26" t="s">
        <v>30</v>
      </c>
      <c r="K29" s="40" t="n">
        <f aca="false">D26/100*M29</f>
        <v>20.9303</v>
      </c>
      <c r="L29" s="26"/>
      <c r="M29" s="37" t="n">
        <v>311</v>
      </c>
      <c r="N29" s="38"/>
    </row>
    <row r="30" s="39" customFormat="true" ht="21" hidden="false" customHeight="true" outlineLevel="0" collapsed="false">
      <c r="A30" s="26"/>
      <c r="B30" s="27"/>
      <c r="C30" s="26"/>
      <c r="D30" s="26"/>
      <c r="E30" s="26"/>
      <c r="F30" s="26"/>
      <c r="G30" s="26"/>
      <c r="H30" s="26"/>
      <c r="I30" s="27" t="s">
        <v>47</v>
      </c>
      <c r="J30" s="26" t="s">
        <v>48</v>
      </c>
      <c r="K30" s="28" t="n">
        <f aca="false">D26/100*M30</f>
        <v>3.548729</v>
      </c>
      <c r="L30" s="26"/>
      <c r="M30" s="37" t="n">
        <v>52.73</v>
      </c>
      <c r="N30" s="38"/>
    </row>
    <row r="31" s="39" customFormat="true" ht="25.5" hidden="false" customHeight="false" outlineLevel="0" collapsed="false">
      <c r="A31" s="26"/>
      <c r="B31" s="27"/>
      <c r="C31" s="26"/>
      <c r="D31" s="26"/>
      <c r="E31" s="26"/>
      <c r="F31" s="26"/>
      <c r="G31" s="26"/>
      <c r="H31" s="26"/>
      <c r="I31" s="27" t="s">
        <v>49</v>
      </c>
      <c r="J31" s="26" t="s">
        <v>30</v>
      </c>
      <c r="K31" s="40" t="n">
        <f aca="false">D26/100*M31</f>
        <v>53.84</v>
      </c>
      <c r="L31" s="26"/>
      <c r="M31" s="37" t="n">
        <v>800</v>
      </c>
      <c r="N31" s="38"/>
    </row>
    <row r="32" s="39" customFormat="true" ht="84" hidden="false" customHeight="true" outlineLevel="0" collapsed="false">
      <c r="A32" s="26"/>
      <c r="B32" s="27"/>
      <c r="C32" s="26"/>
      <c r="D32" s="26"/>
      <c r="E32" s="26"/>
      <c r="F32" s="26"/>
      <c r="G32" s="26"/>
      <c r="H32" s="26"/>
      <c r="I32" s="27" t="s">
        <v>53</v>
      </c>
      <c r="J32" s="26" t="s">
        <v>51</v>
      </c>
      <c r="K32" s="42" t="n">
        <v>6.73</v>
      </c>
      <c r="L32" s="26"/>
      <c r="M32" s="41"/>
      <c r="N32" s="38"/>
    </row>
    <row r="33" s="46" customFormat="true" ht="58.5" hidden="false" customHeight="true" outlineLevel="0" collapsed="false">
      <c r="A33" s="26" t="n">
        <v>7</v>
      </c>
      <c r="B33" s="27" t="s">
        <v>54</v>
      </c>
      <c r="C33" s="26" t="s">
        <v>43</v>
      </c>
      <c r="D33" s="28" t="n">
        <f aca="false">6.61*4+4.88+5.8-1.4-1.44-1.48*2+0.07*6</f>
        <v>31.74</v>
      </c>
      <c r="E33" s="27" t="s">
        <v>36</v>
      </c>
      <c r="F33" s="26" t="s">
        <v>32</v>
      </c>
      <c r="G33" s="43" t="n">
        <f aca="false">D33/100*M33</f>
        <v>0.034914</v>
      </c>
      <c r="H33" s="26" t="s">
        <v>37</v>
      </c>
      <c r="I33" s="35"/>
      <c r="J33" s="26"/>
      <c r="K33" s="26"/>
      <c r="L33" s="26"/>
      <c r="M33" s="31" t="n">
        <v>0.11</v>
      </c>
      <c r="N33" s="31" t="n">
        <f aca="false">(6.61*4+4.88+5.8-1.4-1.44-1.48*2)</f>
        <v>31.32</v>
      </c>
      <c r="O33" s="44" t="n">
        <f aca="false">6.61*4+4.88+5.8-1.4-1.44-1.48*2</f>
        <v>31.32</v>
      </c>
      <c r="P33" s="45"/>
    </row>
    <row r="34" s="46" customFormat="true" ht="46.5" hidden="false" customHeight="true" outlineLevel="0" collapsed="false">
      <c r="A34" s="26" t="n">
        <v>8</v>
      </c>
      <c r="B34" s="27" t="s">
        <v>55</v>
      </c>
      <c r="C34" s="26" t="s">
        <v>56</v>
      </c>
      <c r="D34" s="28" t="n">
        <f aca="false">5.8*6.61+4.88*6.61</f>
        <v>70.5948</v>
      </c>
      <c r="E34" s="27" t="s">
        <v>36</v>
      </c>
      <c r="F34" s="26" t="s">
        <v>32</v>
      </c>
      <c r="G34" s="43" t="n">
        <f aca="false">D34/100*M34</f>
        <v>0.3882714</v>
      </c>
      <c r="H34" s="26" t="s">
        <v>37</v>
      </c>
      <c r="I34" s="35"/>
      <c r="J34" s="26"/>
      <c r="K34" s="26"/>
      <c r="L34" s="26"/>
      <c r="M34" s="31" t="n">
        <v>0.55</v>
      </c>
      <c r="N34" s="31" t="n">
        <f aca="false">5.8*6.61+4.88*6.61</f>
        <v>70.5948</v>
      </c>
      <c r="O34" s="31" t="n">
        <f aca="false">5.8*6.61+4.88*6.61</f>
        <v>70.5948</v>
      </c>
      <c r="P34" s="45"/>
    </row>
    <row r="35" s="46" customFormat="true" ht="46.5" hidden="false" customHeight="true" outlineLevel="0" collapsed="false">
      <c r="A35" s="26" t="n">
        <v>9</v>
      </c>
      <c r="B35" s="27" t="s">
        <v>57</v>
      </c>
      <c r="C35" s="26" t="s">
        <v>58</v>
      </c>
      <c r="D35" s="28" t="n">
        <v>70.6</v>
      </c>
      <c r="E35" s="27" t="s">
        <v>36</v>
      </c>
      <c r="F35" s="26" t="s">
        <v>32</v>
      </c>
      <c r="G35" s="43" t="n">
        <f aca="false">D35*M35/100</f>
        <v>1.35552</v>
      </c>
      <c r="H35" s="26" t="s">
        <v>37</v>
      </c>
      <c r="I35" s="47"/>
      <c r="J35" s="26"/>
      <c r="K35" s="42"/>
      <c r="L35" s="26"/>
      <c r="M35" s="31" t="n">
        <v>1.92</v>
      </c>
      <c r="N35" s="31"/>
    </row>
    <row r="36" s="46" customFormat="true" ht="47.25" hidden="false" customHeight="true" outlineLevel="0" collapsed="false">
      <c r="A36" s="26" t="n">
        <v>10</v>
      </c>
      <c r="B36" s="27" t="s">
        <v>59</v>
      </c>
      <c r="C36" s="26" t="s">
        <v>58</v>
      </c>
      <c r="D36" s="28" t="n">
        <v>70.6</v>
      </c>
      <c r="E36" s="47"/>
      <c r="F36" s="26"/>
      <c r="G36" s="26"/>
      <c r="H36" s="26"/>
      <c r="I36" s="47" t="s">
        <v>60</v>
      </c>
      <c r="J36" s="26" t="s">
        <v>61</v>
      </c>
      <c r="K36" s="28" t="n">
        <f aca="false">D36*M36/100</f>
        <v>72.012</v>
      </c>
      <c r="L36" s="26" t="s">
        <v>28</v>
      </c>
      <c r="M36" s="48" t="n">
        <v>102</v>
      </c>
      <c r="N36" s="31"/>
    </row>
    <row r="37" s="46" customFormat="true" ht="34.5" hidden="false" customHeight="true" outlineLevel="0" collapsed="false">
      <c r="A37" s="26"/>
      <c r="B37" s="27"/>
      <c r="C37" s="26"/>
      <c r="D37" s="28"/>
      <c r="E37" s="47"/>
      <c r="F37" s="26"/>
      <c r="G37" s="26"/>
      <c r="H37" s="26"/>
      <c r="I37" s="47" t="s">
        <v>62</v>
      </c>
      <c r="J37" s="26" t="s">
        <v>63</v>
      </c>
      <c r="K37" s="40" t="n">
        <f aca="false">D36*M37/100</f>
        <v>93.898</v>
      </c>
      <c r="L37" s="26"/>
      <c r="M37" s="48" t="n">
        <v>133</v>
      </c>
      <c r="N37" s="31"/>
    </row>
    <row r="38" s="46" customFormat="true" ht="102" hidden="false" customHeight="true" outlineLevel="0" collapsed="false">
      <c r="A38" s="26" t="n">
        <v>11</v>
      </c>
      <c r="B38" s="27" t="s">
        <v>64</v>
      </c>
      <c r="C38" s="26" t="s">
        <v>65</v>
      </c>
      <c r="D38" s="28" t="n">
        <v>70.6</v>
      </c>
      <c r="E38" s="47"/>
      <c r="F38" s="26"/>
      <c r="G38" s="26"/>
      <c r="H38" s="26"/>
      <c r="I38" s="27" t="s">
        <v>66</v>
      </c>
      <c r="J38" s="26" t="s">
        <v>61</v>
      </c>
      <c r="K38" s="28" t="n">
        <f aca="false">M38*D38/100</f>
        <v>72.012</v>
      </c>
      <c r="L38" s="26" t="s">
        <v>28</v>
      </c>
      <c r="M38" s="49" t="n">
        <v>102</v>
      </c>
      <c r="N38" s="31"/>
    </row>
    <row r="39" s="46" customFormat="true" ht="29.25" hidden="false" customHeight="true" outlineLevel="0" collapsed="false">
      <c r="A39" s="26"/>
      <c r="B39" s="27"/>
      <c r="C39" s="26"/>
      <c r="D39" s="28"/>
      <c r="E39" s="47"/>
      <c r="F39" s="26"/>
      <c r="G39" s="26"/>
      <c r="H39" s="26"/>
      <c r="I39" s="47" t="s">
        <v>67</v>
      </c>
      <c r="J39" s="26" t="s">
        <v>43</v>
      </c>
      <c r="K39" s="28" t="n">
        <f aca="false">M39*D38/100</f>
        <v>48.008</v>
      </c>
      <c r="L39" s="26"/>
      <c r="M39" s="49" t="n">
        <v>68</v>
      </c>
      <c r="N39" s="31"/>
    </row>
    <row r="40" s="46" customFormat="true" ht="22.5" hidden="false" customHeight="true" outlineLevel="0" collapsed="false">
      <c r="A40" s="26" t="n">
        <v>12</v>
      </c>
      <c r="B40" s="27" t="s">
        <v>68</v>
      </c>
      <c r="C40" s="26" t="s">
        <v>69</v>
      </c>
      <c r="D40" s="28" t="n">
        <f aca="false">(6.61*4+4.88+5.8-1.4-1.44-1.48*2+0.07*6)</f>
        <v>31.74</v>
      </c>
      <c r="E40" s="47"/>
      <c r="F40" s="26"/>
      <c r="G40" s="26"/>
      <c r="H40" s="26"/>
      <c r="I40" s="47" t="s">
        <v>70</v>
      </c>
      <c r="J40" s="26" t="s">
        <v>43</v>
      </c>
      <c r="K40" s="40" t="n">
        <f aca="false">D40*M40/100</f>
        <v>32.0574</v>
      </c>
      <c r="L40" s="26" t="s">
        <v>28</v>
      </c>
      <c r="M40" s="49" t="n">
        <v>101</v>
      </c>
      <c r="N40" s="50" t="n">
        <f aca="false">11.91*2+9.34*2-1*3</f>
        <v>39.5</v>
      </c>
    </row>
    <row r="41" s="46" customFormat="true" ht="15" hidden="false" customHeight="false" outlineLevel="0" collapsed="false">
      <c r="A41" s="26"/>
      <c r="B41" s="27"/>
      <c r="C41" s="26"/>
      <c r="D41" s="28"/>
      <c r="E41" s="47"/>
      <c r="F41" s="26"/>
      <c r="G41" s="26"/>
      <c r="H41" s="26"/>
      <c r="I41" s="47" t="s">
        <v>71</v>
      </c>
      <c r="J41" s="26" t="s">
        <v>30</v>
      </c>
      <c r="K41" s="40" t="n">
        <v>8</v>
      </c>
      <c r="L41" s="26"/>
      <c r="M41" s="49"/>
      <c r="N41" s="31"/>
    </row>
    <row r="42" s="46" customFormat="true" ht="15" hidden="false" customHeight="false" outlineLevel="0" collapsed="false">
      <c r="A42" s="26"/>
      <c r="B42" s="27"/>
      <c r="C42" s="26"/>
      <c r="D42" s="28"/>
      <c r="E42" s="47"/>
      <c r="F42" s="26"/>
      <c r="G42" s="26"/>
      <c r="H42" s="26"/>
      <c r="I42" s="47" t="s">
        <v>72</v>
      </c>
      <c r="J42" s="26" t="s">
        <v>30</v>
      </c>
      <c r="K42" s="40" t="n">
        <v>6</v>
      </c>
      <c r="L42" s="26"/>
      <c r="M42" s="49"/>
      <c r="N42" s="31"/>
    </row>
    <row r="43" s="46" customFormat="true" ht="15" hidden="false" customHeight="false" outlineLevel="0" collapsed="false">
      <c r="A43" s="26"/>
      <c r="B43" s="27"/>
      <c r="C43" s="26"/>
      <c r="D43" s="28"/>
      <c r="E43" s="47"/>
      <c r="F43" s="26"/>
      <c r="G43" s="26"/>
      <c r="H43" s="26"/>
      <c r="I43" s="47" t="s">
        <v>73</v>
      </c>
      <c r="J43" s="26" t="s">
        <v>30</v>
      </c>
      <c r="K43" s="40" t="n">
        <v>10</v>
      </c>
      <c r="L43" s="26"/>
      <c r="M43" s="49"/>
      <c r="N43" s="31"/>
    </row>
    <row r="44" s="46" customFormat="true" ht="15" hidden="false" customHeight="false" outlineLevel="0" collapsed="false">
      <c r="A44" s="26"/>
      <c r="B44" s="27"/>
      <c r="C44" s="26"/>
      <c r="D44" s="28"/>
      <c r="E44" s="47"/>
      <c r="F44" s="26"/>
      <c r="G44" s="26"/>
      <c r="H44" s="26"/>
      <c r="I44" s="47" t="s">
        <v>74</v>
      </c>
      <c r="J44" s="26" t="s">
        <v>30</v>
      </c>
      <c r="K44" s="40" t="n">
        <v>12</v>
      </c>
      <c r="L44" s="26"/>
      <c r="M44" s="49"/>
      <c r="N44" s="31"/>
    </row>
    <row r="45" s="46" customFormat="true" ht="44.25" hidden="false" customHeight="true" outlineLevel="0" collapsed="false">
      <c r="A45" s="26"/>
      <c r="B45" s="27"/>
      <c r="C45" s="26"/>
      <c r="D45" s="28"/>
      <c r="E45" s="47"/>
      <c r="F45" s="26"/>
      <c r="G45" s="26"/>
      <c r="H45" s="26"/>
      <c r="I45" s="27" t="s">
        <v>75</v>
      </c>
      <c r="J45" s="26" t="s">
        <v>30</v>
      </c>
      <c r="K45" s="40" t="n">
        <f aca="false">D40/100*M45</f>
        <v>83.4762</v>
      </c>
      <c r="L45" s="26"/>
      <c r="M45" s="49" t="n">
        <v>263</v>
      </c>
      <c r="N45" s="31"/>
    </row>
    <row r="46" s="46" customFormat="true" ht="25.5" hidden="false" customHeight="false" outlineLevel="0" collapsed="false">
      <c r="A46" s="26"/>
      <c r="B46" s="27"/>
      <c r="C46" s="26"/>
      <c r="D46" s="28"/>
      <c r="E46" s="47"/>
      <c r="F46" s="26"/>
      <c r="G46" s="26"/>
      <c r="H46" s="26"/>
      <c r="I46" s="27" t="s">
        <v>76</v>
      </c>
      <c r="J46" s="26" t="s">
        <v>30</v>
      </c>
      <c r="K46" s="40" t="n">
        <f aca="false">D40/100*M46</f>
        <v>83.4762</v>
      </c>
      <c r="L46" s="26"/>
      <c r="M46" s="49" t="n">
        <v>263</v>
      </c>
      <c r="N46" s="31"/>
    </row>
    <row r="47" customFormat="false" ht="55.5" hidden="false" customHeight="true" outlineLevel="0" collapsed="false">
      <c r="A47" s="26" t="n">
        <v>13</v>
      </c>
      <c r="B47" s="27" t="s">
        <v>77</v>
      </c>
      <c r="C47" s="26" t="s">
        <v>25</v>
      </c>
      <c r="D47" s="28" t="n">
        <v>0.8</v>
      </c>
      <c r="E47" s="26"/>
      <c r="F47" s="26"/>
      <c r="G47" s="43"/>
      <c r="H47" s="26"/>
      <c r="I47" s="27" t="s">
        <v>78</v>
      </c>
      <c r="J47" s="26" t="s">
        <v>63</v>
      </c>
      <c r="K47" s="51" t="n">
        <f aca="false">D47*8.5</f>
        <v>6.8</v>
      </c>
      <c r="L47" s="26" t="s">
        <v>28</v>
      </c>
      <c r="M47" s="52"/>
      <c r="N47" s="53"/>
    </row>
    <row r="48" customFormat="false" ht="42.75" hidden="false" customHeight="true" outlineLevel="0" collapsed="false">
      <c r="A48" s="26"/>
      <c r="B48" s="27"/>
      <c r="C48" s="26"/>
      <c r="D48" s="28"/>
      <c r="E48" s="26"/>
      <c r="F48" s="26"/>
      <c r="G48" s="43"/>
      <c r="H48" s="26"/>
      <c r="I48" s="54" t="s">
        <v>79</v>
      </c>
      <c r="J48" s="55" t="s">
        <v>63</v>
      </c>
      <c r="K48" s="56" t="n">
        <f aca="false">D47*0.12</f>
        <v>0.096</v>
      </c>
      <c r="L48" s="26"/>
      <c r="M48" s="52"/>
      <c r="N48" s="53"/>
    </row>
    <row r="49" s="62" customFormat="true" ht="47.25" hidden="false" customHeight="true" outlineLevel="0" collapsed="false">
      <c r="A49" s="57" t="n">
        <v>14</v>
      </c>
      <c r="B49" s="58" t="s">
        <v>80</v>
      </c>
      <c r="C49" s="57" t="s">
        <v>81</v>
      </c>
      <c r="D49" s="59" t="n">
        <v>0.27</v>
      </c>
      <c r="E49" s="57"/>
      <c r="F49" s="57"/>
      <c r="G49" s="57"/>
      <c r="H49" s="57"/>
      <c r="I49" s="58" t="s">
        <v>82</v>
      </c>
      <c r="J49" s="57" t="s">
        <v>63</v>
      </c>
      <c r="K49" s="60" t="n">
        <f aca="false">850*M49*D49</f>
        <v>4.59</v>
      </c>
      <c r="L49" s="57" t="s">
        <v>28</v>
      </c>
      <c r="M49" s="61" t="n">
        <v>0.02</v>
      </c>
      <c r="N49" s="61" t="s">
        <v>83</v>
      </c>
    </row>
    <row r="50" s="67" customFormat="true" ht="38.25" hidden="false" customHeight="true" outlineLevel="0" collapsed="false">
      <c r="A50" s="55" t="n">
        <v>15</v>
      </c>
      <c r="B50" s="54" t="s">
        <v>84</v>
      </c>
      <c r="C50" s="55" t="s">
        <v>85</v>
      </c>
      <c r="D50" s="56" t="n">
        <v>212.4</v>
      </c>
      <c r="E50" s="54"/>
      <c r="F50" s="55"/>
      <c r="G50" s="55"/>
      <c r="H50" s="54"/>
      <c r="I50" s="54" t="s">
        <v>86</v>
      </c>
      <c r="J50" s="55" t="s">
        <v>51</v>
      </c>
      <c r="K50" s="63" t="n">
        <f aca="false">D50/100*M50</f>
        <v>1.6992</v>
      </c>
      <c r="L50" s="55" t="s">
        <v>28</v>
      </c>
      <c r="M50" s="64" t="n">
        <v>0.8</v>
      </c>
      <c r="N50" s="65" t="n">
        <f aca="false">(6.61*3.26*6+(5.87+4.88+5.8)*3.26*2-3.5*2.05*3-1.4*2*2-1.44*2.33-1.48*2.28*2+0.47*6.61*4)</f>
        <v>212.3954</v>
      </c>
      <c r="O50" s="66"/>
    </row>
    <row r="51" s="67" customFormat="true" ht="38.25" hidden="false" customHeight="false" outlineLevel="0" collapsed="false">
      <c r="A51" s="55"/>
      <c r="B51" s="54"/>
      <c r="C51" s="55"/>
      <c r="D51" s="56"/>
      <c r="E51" s="54"/>
      <c r="F51" s="55"/>
      <c r="G51" s="55"/>
      <c r="H51" s="54"/>
      <c r="I51" s="54" t="s">
        <v>79</v>
      </c>
      <c r="J51" s="55" t="s">
        <v>63</v>
      </c>
      <c r="K51" s="56" t="n">
        <f aca="false">D50*0.12</f>
        <v>25.488</v>
      </c>
      <c r="L51" s="55"/>
      <c r="M51" s="64" t="n">
        <f aca="false">4.02+25.5</f>
        <v>29.52</v>
      </c>
      <c r="N51" s="65"/>
      <c r="O51" s="66"/>
    </row>
    <row r="52" s="67" customFormat="true" ht="15" hidden="false" customHeight="false" outlineLevel="0" collapsed="false">
      <c r="A52" s="55"/>
      <c r="B52" s="54"/>
      <c r="C52" s="55"/>
      <c r="D52" s="56"/>
      <c r="E52" s="54"/>
      <c r="F52" s="55"/>
      <c r="G52" s="55"/>
      <c r="H52" s="54"/>
      <c r="I52" s="54" t="s">
        <v>87</v>
      </c>
      <c r="J52" s="55" t="s">
        <v>63</v>
      </c>
      <c r="K52" s="56" t="n">
        <f aca="false">D50/100*M52</f>
        <v>15.2928</v>
      </c>
      <c r="L52" s="55"/>
      <c r="M52" s="64" t="n">
        <v>7.2</v>
      </c>
      <c r="N52" s="65"/>
      <c r="O52" s="66"/>
    </row>
    <row r="53" s="67" customFormat="true" ht="38.25" hidden="false" customHeight="false" outlineLevel="0" collapsed="false">
      <c r="A53" s="55"/>
      <c r="B53" s="54"/>
      <c r="C53" s="55"/>
      <c r="D53" s="56"/>
      <c r="E53" s="54"/>
      <c r="F53" s="55"/>
      <c r="G53" s="55"/>
      <c r="H53" s="54"/>
      <c r="I53" s="27" t="s">
        <v>88</v>
      </c>
      <c r="J53" s="26" t="s">
        <v>48</v>
      </c>
      <c r="K53" s="28" t="n">
        <f aca="false">K54*0.03</f>
        <v>4.52412</v>
      </c>
      <c r="L53" s="55"/>
      <c r="M53" s="64"/>
      <c r="N53" s="65"/>
      <c r="O53" s="66"/>
    </row>
    <row r="54" s="67" customFormat="true" ht="18" hidden="false" customHeight="true" outlineLevel="0" collapsed="false">
      <c r="A54" s="55"/>
      <c r="B54" s="54"/>
      <c r="C54" s="55"/>
      <c r="D54" s="56"/>
      <c r="E54" s="54"/>
      <c r="F54" s="55"/>
      <c r="G54" s="55"/>
      <c r="H54" s="54"/>
      <c r="I54" s="27" t="s">
        <v>89</v>
      </c>
      <c r="J54" s="55" t="s">
        <v>63</v>
      </c>
      <c r="K54" s="56" t="n">
        <f aca="false">D50/100*M54</f>
        <v>150.804</v>
      </c>
      <c r="L54" s="55"/>
      <c r="M54" s="64" t="n">
        <v>71</v>
      </c>
      <c r="N54" s="65"/>
      <c r="O54" s="66"/>
    </row>
    <row r="55" s="67" customFormat="true" ht="60.75" hidden="false" customHeight="true" outlineLevel="0" collapsed="false">
      <c r="A55" s="55" t="n">
        <v>16</v>
      </c>
      <c r="B55" s="54" t="s">
        <v>90</v>
      </c>
      <c r="C55" s="55" t="s">
        <v>85</v>
      </c>
      <c r="D55" s="56" t="n">
        <v>109.4</v>
      </c>
      <c r="E55" s="54"/>
      <c r="F55" s="55"/>
      <c r="G55" s="55"/>
      <c r="H55" s="54"/>
      <c r="I55" s="54" t="s">
        <v>86</v>
      </c>
      <c r="J55" s="55" t="s">
        <v>51</v>
      </c>
      <c r="K55" s="63" t="n">
        <f aca="false">D55/100*M55</f>
        <v>1.7504</v>
      </c>
      <c r="L55" s="55" t="s">
        <v>28</v>
      </c>
      <c r="M55" s="64" t="n">
        <v>1.6</v>
      </c>
      <c r="N55" s="65" t="n">
        <f aca="false">5.87*6.61+4.88*6.61+5.8*6.61</f>
        <v>109.3955</v>
      </c>
      <c r="O55" s="66"/>
    </row>
    <row r="56" s="67" customFormat="true" ht="52.5" hidden="false" customHeight="true" outlineLevel="0" collapsed="false">
      <c r="A56" s="55"/>
      <c r="B56" s="54"/>
      <c r="C56" s="55"/>
      <c r="D56" s="56"/>
      <c r="E56" s="54"/>
      <c r="F56" s="55"/>
      <c r="G56" s="55"/>
      <c r="H56" s="54"/>
      <c r="I56" s="54" t="s">
        <v>79</v>
      </c>
      <c r="J56" s="55" t="s">
        <v>63</v>
      </c>
      <c r="K56" s="56" t="n">
        <f aca="false">D55*0.12</f>
        <v>13.128</v>
      </c>
      <c r="L56" s="55"/>
      <c r="M56" s="64" t="n">
        <f aca="false">4.02+25.5</f>
        <v>29.52</v>
      </c>
      <c r="N56" s="65"/>
      <c r="O56" s="66"/>
    </row>
    <row r="57" s="67" customFormat="true" ht="25.5" hidden="false" customHeight="true" outlineLevel="0" collapsed="false">
      <c r="A57" s="55"/>
      <c r="B57" s="54"/>
      <c r="C57" s="55"/>
      <c r="D57" s="56"/>
      <c r="E57" s="54"/>
      <c r="F57" s="55"/>
      <c r="G57" s="55"/>
      <c r="H57" s="54"/>
      <c r="I57" s="54" t="s">
        <v>87</v>
      </c>
      <c r="J57" s="55" t="s">
        <v>63</v>
      </c>
      <c r="K57" s="56" t="n">
        <f aca="false">D55/100*M57</f>
        <v>8.3144</v>
      </c>
      <c r="L57" s="55"/>
      <c r="M57" s="64" t="n">
        <v>7.6</v>
      </c>
      <c r="N57" s="65"/>
      <c r="O57" s="66"/>
    </row>
    <row r="58" s="67" customFormat="true" ht="42.75" hidden="false" customHeight="true" outlineLevel="0" collapsed="false">
      <c r="A58" s="55"/>
      <c r="B58" s="54"/>
      <c r="C58" s="55"/>
      <c r="D58" s="56"/>
      <c r="E58" s="54"/>
      <c r="F58" s="55"/>
      <c r="G58" s="55"/>
      <c r="H58" s="54"/>
      <c r="I58" s="27" t="s">
        <v>89</v>
      </c>
      <c r="J58" s="55" t="s">
        <v>63</v>
      </c>
      <c r="K58" s="56" t="n">
        <f aca="false">D55/100*M58</f>
        <v>77.674</v>
      </c>
      <c r="L58" s="55"/>
      <c r="M58" s="64" t="n">
        <v>71</v>
      </c>
      <c r="N58" s="65"/>
      <c r="O58" s="66"/>
    </row>
    <row r="59" s="72" customFormat="true" ht="34.5" hidden="false" customHeight="true" outlineLevel="0" collapsed="false">
      <c r="A59" s="26" t="n">
        <v>17</v>
      </c>
      <c r="B59" s="27" t="s">
        <v>91</v>
      </c>
      <c r="C59" s="26" t="s">
        <v>92</v>
      </c>
      <c r="D59" s="42" t="n">
        <v>1.94</v>
      </c>
      <c r="E59" s="27"/>
      <c r="F59" s="26"/>
      <c r="G59" s="26"/>
      <c r="H59" s="27"/>
      <c r="I59" s="27" t="s">
        <v>93</v>
      </c>
      <c r="J59" s="26" t="s">
        <v>63</v>
      </c>
      <c r="K59" s="28" t="n">
        <f aca="false">D59/100*M59</f>
        <v>0.09312</v>
      </c>
      <c r="L59" s="26" t="s">
        <v>28</v>
      </c>
      <c r="M59" s="68" t="n">
        <v>4.8</v>
      </c>
      <c r="N59" s="68" t="s">
        <v>94</v>
      </c>
      <c r="O59" s="69" t="n">
        <f aca="false">(3.9+1+6.6+5.8+4.1+4.1+1.3+6.6+4.1+1.3)*0.05</f>
        <v>1.94</v>
      </c>
      <c r="P59" s="70"/>
      <c r="Q59" s="47" t="s">
        <v>95</v>
      </c>
      <c r="R59" s="26" t="s">
        <v>32</v>
      </c>
      <c r="S59" s="71" t="n">
        <v>0.0202</v>
      </c>
      <c r="T59" s="72" t="n">
        <f aca="false">S59*2.07</f>
        <v>0.041814</v>
      </c>
      <c r="X59" s="72" t="n">
        <v>21.1</v>
      </c>
    </row>
    <row r="60" s="72" customFormat="true" ht="58.5" hidden="false" customHeight="true" outlineLevel="0" collapsed="false">
      <c r="A60" s="26"/>
      <c r="B60" s="27"/>
      <c r="C60" s="26"/>
      <c r="D60" s="42"/>
      <c r="E60" s="27"/>
      <c r="F60" s="26"/>
      <c r="G60" s="26"/>
      <c r="H60" s="27"/>
      <c r="I60" s="27" t="s">
        <v>96</v>
      </c>
      <c r="J60" s="26" t="s">
        <v>63</v>
      </c>
      <c r="K60" s="28" t="n">
        <f aca="false">D59/100*M60</f>
        <v>0.30264</v>
      </c>
      <c r="L60" s="26"/>
      <c r="M60" s="68" t="n">
        <v>15.6</v>
      </c>
      <c r="N60" s="68"/>
      <c r="O60" s="69"/>
      <c r="P60" s="70"/>
      <c r="Q60" s="47"/>
      <c r="R60" s="26"/>
      <c r="S60" s="71"/>
      <c r="X60" s="72" t="n">
        <v>21.1</v>
      </c>
    </row>
    <row r="61" s="72" customFormat="true" ht="44.25" hidden="false" customHeight="true" outlineLevel="0" collapsed="false">
      <c r="A61" s="26" t="n">
        <v>18</v>
      </c>
      <c r="B61" s="27" t="s">
        <v>97</v>
      </c>
      <c r="C61" s="26" t="s">
        <v>92</v>
      </c>
      <c r="D61" s="40" t="n">
        <v>6</v>
      </c>
      <c r="E61" s="27"/>
      <c r="F61" s="26"/>
      <c r="G61" s="26"/>
      <c r="H61" s="27"/>
      <c r="I61" s="27" t="s">
        <v>93</v>
      </c>
      <c r="J61" s="26" t="s">
        <v>63</v>
      </c>
      <c r="K61" s="28" t="n">
        <f aca="false">D61/100*M61</f>
        <v>0.534</v>
      </c>
      <c r="L61" s="26" t="s">
        <v>28</v>
      </c>
      <c r="M61" s="68" t="n">
        <v>8.9</v>
      </c>
      <c r="N61" s="68"/>
      <c r="O61" s="69" t="n">
        <f aca="false">(5.87+4.88+5.8)*2*0.18</f>
        <v>5.958</v>
      </c>
      <c r="P61" s="70"/>
      <c r="Q61" s="47" t="s">
        <v>95</v>
      </c>
      <c r="R61" s="26" t="s">
        <v>32</v>
      </c>
      <c r="S61" s="71" t="n">
        <v>0.0202</v>
      </c>
      <c r="T61" s="72" t="n">
        <f aca="false">S61*2.07</f>
        <v>0.041814</v>
      </c>
      <c r="X61" s="72" t="n">
        <v>21.1</v>
      </c>
    </row>
    <row r="62" s="72" customFormat="true" ht="25.5" hidden="false" customHeight="false" outlineLevel="0" collapsed="false">
      <c r="A62" s="26"/>
      <c r="B62" s="27"/>
      <c r="C62" s="26"/>
      <c r="D62" s="40"/>
      <c r="E62" s="27"/>
      <c r="F62" s="26"/>
      <c r="G62" s="26"/>
      <c r="H62" s="27"/>
      <c r="I62" s="27" t="s">
        <v>98</v>
      </c>
      <c r="J62" s="26" t="s">
        <v>63</v>
      </c>
      <c r="K62" s="28" t="n">
        <f aca="false">D61/100*M62</f>
        <v>0.966</v>
      </c>
      <c r="L62" s="26"/>
      <c r="M62" s="68" t="n">
        <v>16.1</v>
      </c>
      <c r="N62" s="68"/>
      <c r="O62" s="69"/>
      <c r="P62" s="70"/>
      <c r="Q62" s="47"/>
      <c r="R62" s="26"/>
      <c r="S62" s="71"/>
      <c r="X62" s="72" t="n">
        <v>21.1</v>
      </c>
    </row>
    <row r="63" s="72" customFormat="true" ht="44.25" hidden="false" customHeight="true" outlineLevel="0" collapsed="false">
      <c r="A63" s="26" t="n">
        <v>19</v>
      </c>
      <c r="B63" s="27" t="s">
        <v>99</v>
      </c>
      <c r="C63" s="26" t="s">
        <v>92</v>
      </c>
      <c r="D63" s="40" t="n">
        <v>13</v>
      </c>
      <c r="E63" s="27"/>
      <c r="F63" s="26"/>
      <c r="G63" s="26"/>
      <c r="H63" s="27"/>
      <c r="I63" s="27" t="s">
        <v>93</v>
      </c>
      <c r="J63" s="26" t="s">
        <v>63</v>
      </c>
      <c r="K63" s="28" t="n">
        <f aca="false">D63/100*M63</f>
        <v>1.118</v>
      </c>
      <c r="L63" s="26" t="s">
        <v>28</v>
      </c>
      <c r="M63" s="68" t="n">
        <v>8.6</v>
      </c>
      <c r="N63" s="68"/>
      <c r="O63" s="43" t="n">
        <f aca="false">4*3*3*0.36</f>
        <v>12.96</v>
      </c>
      <c r="P63" s="70"/>
      <c r="Q63" s="47" t="s">
        <v>95</v>
      </c>
      <c r="R63" s="26" t="s">
        <v>32</v>
      </c>
      <c r="S63" s="71" t="n">
        <v>0.0202</v>
      </c>
      <c r="T63" s="72" t="n">
        <f aca="false">S63*2.07</f>
        <v>0.041814</v>
      </c>
      <c r="X63" s="72" t="n">
        <v>21.1</v>
      </c>
    </row>
    <row r="64" s="72" customFormat="true" ht="25.5" hidden="false" customHeight="false" outlineLevel="0" collapsed="false">
      <c r="A64" s="26"/>
      <c r="B64" s="27"/>
      <c r="C64" s="26"/>
      <c r="D64" s="40"/>
      <c r="E64" s="27"/>
      <c r="F64" s="26"/>
      <c r="G64" s="26"/>
      <c r="H64" s="27"/>
      <c r="I64" s="27" t="s">
        <v>98</v>
      </c>
      <c r="J64" s="26" t="s">
        <v>63</v>
      </c>
      <c r="K64" s="28" t="n">
        <f aca="false">D63/100*M64</f>
        <v>2.093</v>
      </c>
      <c r="L64" s="26"/>
      <c r="M64" s="68" t="n">
        <v>16.1</v>
      </c>
      <c r="N64" s="68"/>
      <c r="O64" s="43"/>
      <c r="P64" s="70"/>
      <c r="Q64" s="47"/>
      <c r="R64" s="26"/>
      <c r="S64" s="71"/>
      <c r="X64" s="72" t="n">
        <v>21.1</v>
      </c>
    </row>
    <row r="65" s="32" customFormat="true" ht="51" hidden="false" customHeight="false" outlineLevel="0" collapsed="false">
      <c r="A65" s="26" t="n">
        <v>20</v>
      </c>
      <c r="B65" s="27" t="s">
        <v>100</v>
      </c>
      <c r="C65" s="26" t="s">
        <v>101</v>
      </c>
      <c r="D65" s="43" t="n">
        <f aca="false">G16+G17+G18+G33+G34+G35</f>
        <v>2.2219114</v>
      </c>
      <c r="E65" s="27"/>
      <c r="F65" s="26"/>
      <c r="G65" s="26"/>
      <c r="H65" s="26"/>
      <c r="I65" s="27"/>
      <c r="J65" s="26"/>
      <c r="K65" s="26"/>
      <c r="L65" s="26"/>
      <c r="M65" s="73"/>
      <c r="N65" s="74"/>
    </row>
    <row r="66" s="32" customFormat="true" ht="71.25" hidden="false" customHeight="true" outlineLevel="0" collapsed="false">
      <c r="A66" s="26" t="n">
        <v>21</v>
      </c>
      <c r="B66" s="27" t="s">
        <v>102</v>
      </c>
      <c r="C66" s="26" t="s">
        <v>101</v>
      </c>
      <c r="D66" s="43" t="n">
        <f aca="false">G16</f>
        <v>0.02</v>
      </c>
      <c r="E66" s="27"/>
      <c r="F66" s="26"/>
      <c r="G66" s="26"/>
      <c r="H66" s="26"/>
      <c r="I66" s="27"/>
      <c r="J66" s="26"/>
      <c r="K66" s="26"/>
      <c r="L66" s="26"/>
      <c r="M66" s="73"/>
      <c r="N66" s="74"/>
    </row>
    <row r="67" s="32" customFormat="true" ht="57" hidden="false" customHeight="true" outlineLevel="0" collapsed="false">
      <c r="A67" s="26" t="n">
        <v>22</v>
      </c>
      <c r="B67" s="27" t="s">
        <v>103</v>
      </c>
      <c r="C67" s="26" t="s">
        <v>101</v>
      </c>
      <c r="D67" s="43" t="n">
        <f aca="false">G17+G18+G33+G34+G35</f>
        <v>2.2019114</v>
      </c>
      <c r="E67" s="27"/>
      <c r="F67" s="26"/>
      <c r="G67" s="26"/>
      <c r="H67" s="26"/>
      <c r="I67" s="27"/>
      <c r="J67" s="26"/>
      <c r="K67" s="26"/>
      <c r="L67" s="26"/>
      <c r="M67" s="73"/>
      <c r="N67" s="74"/>
    </row>
    <row r="68" customFormat="false" ht="14.25" hidden="false" customHeight="true" outlineLevel="0" collapsed="false">
      <c r="A68" s="25" t="s">
        <v>104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</row>
    <row r="69" s="7" customFormat="true" ht="71.25" hidden="false" customHeight="true" outlineLevel="1" collapsed="false">
      <c r="A69" s="29" t="n">
        <v>23</v>
      </c>
      <c r="B69" s="27" t="s">
        <v>29</v>
      </c>
      <c r="C69" s="26" t="s">
        <v>30</v>
      </c>
      <c r="D69" s="33" t="n">
        <f aca="false">12*4</f>
        <v>48</v>
      </c>
      <c r="E69" s="27" t="s">
        <v>31</v>
      </c>
      <c r="F69" s="26" t="s">
        <v>32</v>
      </c>
      <c r="G69" s="34" t="n">
        <v>0.006</v>
      </c>
      <c r="H69" s="29" t="s">
        <v>33</v>
      </c>
      <c r="I69" s="35"/>
      <c r="J69" s="26"/>
      <c r="K69" s="29"/>
      <c r="L69" s="29"/>
      <c r="M69" s="2" t="n">
        <v>1.18</v>
      </c>
      <c r="N69" s="3" t="n">
        <f aca="false">0.6*1.9+0.8*2+0.8*1.9</f>
        <v>4.26</v>
      </c>
    </row>
    <row r="70" s="7" customFormat="true" ht="35.25" hidden="false" customHeight="true" outlineLevel="1" collapsed="false">
      <c r="A70" s="29" t="n">
        <v>24</v>
      </c>
      <c r="B70" s="27" t="s">
        <v>105</v>
      </c>
      <c r="C70" s="26" t="s">
        <v>35</v>
      </c>
      <c r="D70" s="36" t="n">
        <f aca="false">0.7*2.27*2</f>
        <v>3.178</v>
      </c>
      <c r="E70" s="27" t="s">
        <v>36</v>
      </c>
      <c r="F70" s="26" t="s">
        <v>32</v>
      </c>
      <c r="G70" s="34" t="n">
        <f aca="false">D70*M70/100</f>
        <v>0.0375004</v>
      </c>
      <c r="H70" s="29" t="s">
        <v>37</v>
      </c>
      <c r="I70" s="35"/>
      <c r="J70" s="26"/>
      <c r="K70" s="29"/>
      <c r="L70" s="29"/>
      <c r="M70" s="2" t="n">
        <v>1.18</v>
      </c>
      <c r="N70" s="3" t="n">
        <f aca="false">1*2.4</f>
        <v>2.4</v>
      </c>
    </row>
    <row r="71" s="7" customFormat="true" ht="56.25" hidden="false" customHeight="true" outlineLevel="1" collapsed="false">
      <c r="A71" s="29" t="n">
        <v>25</v>
      </c>
      <c r="B71" s="27" t="s">
        <v>38</v>
      </c>
      <c r="C71" s="26" t="s">
        <v>39</v>
      </c>
      <c r="D71" s="33" t="n">
        <v>1</v>
      </c>
      <c r="E71" s="27" t="s">
        <v>36</v>
      </c>
      <c r="F71" s="29" t="s">
        <v>32</v>
      </c>
      <c r="G71" s="34" t="n">
        <f aca="false">D71*M71/100</f>
        <v>0.105</v>
      </c>
      <c r="H71" s="29" t="s">
        <v>37</v>
      </c>
      <c r="I71" s="35"/>
      <c r="J71" s="26"/>
      <c r="K71" s="29"/>
      <c r="L71" s="29"/>
      <c r="M71" s="2" t="n">
        <v>10.5</v>
      </c>
      <c r="N71" s="3"/>
    </row>
    <row r="72" s="39" customFormat="true" ht="15" hidden="false" customHeight="true" outlineLevel="0" collapsed="false">
      <c r="A72" s="26" t="n">
        <v>26</v>
      </c>
      <c r="B72" s="27" t="s">
        <v>106</v>
      </c>
      <c r="C72" s="26" t="s">
        <v>41</v>
      </c>
      <c r="D72" s="26" t="n">
        <v>3.34</v>
      </c>
      <c r="E72" s="26"/>
      <c r="F72" s="26"/>
      <c r="G72" s="26"/>
      <c r="H72" s="26"/>
      <c r="I72" s="27" t="s">
        <v>42</v>
      </c>
      <c r="J72" s="26" t="s">
        <v>43</v>
      </c>
      <c r="K72" s="28" t="n">
        <f aca="false">D72/100*M72</f>
        <v>7.2812</v>
      </c>
      <c r="L72" s="26" t="s">
        <v>28</v>
      </c>
      <c r="M72" s="37" t="n">
        <v>218</v>
      </c>
      <c r="N72" s="38" t="n">
        <f aca="false">1.48*2.28+1.44*2.33</f>
        <v>6.7296</v>
      </c>
    </row>
    <row r="73" s="39" customFormat="true" ht="25.5" hidden="false" customHeight="false" outlineLevel="0" collapsed="false">
      <c r="A73" s="26"/>
      <c r="B73" s="27"/>
      <c r="C73" s="26"/>
      <c r="D73" s="26"/>
      <c r="E73" s="26"/>
      <c r="F73" s="26"/>
      <c r="G73" s="26"/>
      <c r="H73" s="26"/>
      <c r="I73" s="27" t="s">
        <v>44</v>
      </c>
      <c r="J73" s="26" t="s">
        <v>43</v>
      </c>
      <c r="K73" s="28" t="n">
        <f aca="false">D72/100*M73</f>
        <v>1.336</v>
      </c>
      <c r="L73" s="26"/>
      <c r="M73" s="37" t="n">
        <v>40</v>
      </c>
      <c r="N73" s="38"/>
    </row>
    <row r="74" s="39" customFormat="true" ht="15" hidden="false" customHeight="false" outlineLevel="0" collapsed="false">
      <c r="A74" s="26"/>
      <c r="B74" s="27"/>
      <c r="C74" s="26"/>
      <c r="D74" s="26"/>
      <c r="E74" s="26"/>
      <c r="F74" s="26"/>
      <c r="G74" s="26"/>
      <c r="H74" s="26"/>
      <c r="I74" s="27" t="s">
        <v>45</v>
      </c>
      <c r="J74" s="26" t="s">
        <v>43</v>
      </c>
      <c r="K74" s="28" t="n">
        <f aca="false">D72/100*M74</f>
        <v>5.0434</v>
      </c>
      <c r="L74" s="26"/>
      <c r="M74" s="37" t="n">
        <v>151</v>
      </c>
      <c r="N74" s="38"/>
    </row>
    <row r="75" s="39" customFormat="true" ht="25.5" hidden="false" customHeight="false" outlineLevel="0" collapsed="false">
      <c r="A75" s="26"/>
      <c r="B75" s="27"/>
      <c r="C75" s="26"/>
      <c r="D75" s="26"/>
      <c r="E75" s="26"/>
      <c r="F75" s="26"/>
      <c r="G75" s="26"/>
      <c r="H75" s="26"/>
      <c r="I75" s="27" t="s">
        <v>46</v>
      </c>
      <c r="J75" s="26" t="s">
        <v>30</v>
      </c>
      <c r="K75" s="40" t="n">
        <f aca="false">D72/100*M75</f>
        <v>10.3874</v>
      </c>
      <c r="L75" s="26"/>
      <c r="M75" s="37" t="n">
        <v>311</v>
      </c>
      <c r="N75" s="38"/>
    </row>
    <row r="76" s="39" customFormat="true" ht="21" hidden="false" customHeight="true" outlineLevel="0" collapsed="false">
      <c r="A76" s="26"/>
      <c r="B76" s="27"/>
      <c r="C76" s="26"/>
      <c r="D76" s="26"/>
      <c r="E76" s="26"/>
      <c r="F76" s="26"/>
      <c r="G76" s="26"/>
      <c r="H76" s="26"/>
      <c r="I76" s="27" t="s">
        <v>47</v>
      </c>
      <c r="J76" s="26" t="s">
        <v>48</v>
      </c>
      <c r="K76" s="28" t="n">
        <f aca="false">D72/100*M76</f>
        <v>1.761182</v>
      </c>
      <c r="L76" s="26"/>
      <c r="M76" s="37" t="n">
        <v>52.73</v>
      </c>
      <c r="N76" s="38"/>
    </row>
    <row r="77" s="39" customFormat="true" ht="25.5" hidden="false" customHeight="false" outlineLevel="0" collapsed="false">
      <c r="A77" s="26"/>
      <c r="B77" s="27"/>
      <c r="C77" s="26"/>
      <c r="D77" s="26"/>
      <c r="E77" s="26"/>
      <c r="F77" s="26"/>
      <c r="G77" s="26"/>
      <c r="H77" s="26"/>
      <c r="I77" s="27" t="s">
        <v>49</v>
      </c>
      <c r="J77" s="26" t="s">
        <v>30</v>
      </c>
      <c r="K77" s="40" t="n">
        <f aca="false">D72/100*M77</f>
        <v>26.72</v>
      </c>
      <c r="L77" s="26"/>
      <c r="M77" s="37" t="n">
        <v>800</v>
      </c>
      <c r="N77" s="38"/>
    </row>
    <row r="78" s="39" customFormat="true" ht="84" hidden="false" customHeight="true" outlineLevel="0" collapsed="false">
      <c r="A78" s="26"/>
      <c r="B78" s="27"/>
      <c r="C78" s="26"/>
      <c r="D78" s="26"/>
      <c r="E78" s="26"/>
      <c r="F78" s="26"/>
      <c r="G78" s="26"/>
      <c r="H78" s="26"/>
      <c r="I78" s="27" t="s">
        <v>107</v>
      </c>
      <c r="J78" s="26" t="s">
        <v>51</v>
      </c>
      <c r="K78" s="42" t="n">
        <v>3.34</v>
      </c>
      <c r="L78" s="26"/>
      <c r="M78" s="41"/>
      <c r="N78" s="38"/>
    </row>
    <row r="79" s="46" customFormat="true" ht="43.5" hidden="false" customHeight="true" outlineLevel="0" collapsed="false">
      <c r="A79" s="26" t="n">
        <v>27</v>
      </c>
      <c r="B79" s="27" t="s">
        <v>108</v>
      </c>
      <c r="C79" s="26" t="s">
        <v>43</v>
      </c>
      <c r="D79" s="28" t="n">
        <v>16.8</v>
      </c>
      <c r="E79" s="27" t="s">
        <v>36</v>
      </c>
      <c r="F79" s="26" t="s">
        <v>32</v>
      </c>
      <c r="G79" s="43" t="n">
        <f aca="false">D79/100*M79</f>
        <v>0.01848</v>
      </c>
      <c r="H79" s="26" t="s">
        <v>37</v>
      </c>
      <c r="I79" s="35"/>
      <c r="J79" s="26"/>
      <c r="K79" s="26"/>
      <c r="L79" s="26"/>
      <c r="M79" s="31" t="n">
        <v>0.11</v>
      </c>
      <c r="N79" s="31" t="n">
        <f aca="false">6.61*2+4.85-1.4+0.07*2</f>
        <v>16.81</v>
      </c>
      <c r="O79" s="44" t="n">
        <f aca="false">6.61*4+4.88+5.8-1.4-1.44-1.48*2</f>
        <v>31.32</v>
      </c>
      <c r="P79" s="45"/>
    </row>
    <row r="80" s="46" customFormat="true" ht="33.75" hidden="false" customHeight="true" outlineLevel="0" collapsed="false">
      <c r="A80" s="26" t="n">
        <v>28</v>
      </c>
      <c r="B80" s="27" t="s">
        <v>109</v>
      </c>
      <c r="C80" s="26" t="s">
        <v>56</v>
      </c>
      <c r="D80" s="28" t="n">
        <f aca="false">6.61*4.85</f>
        <v>32.0585</v>
      </c>
      <c r="E80" s="27" t="s">
        <v>36</v>
      </c>
      <c r="F80" s="26" t="s">
        <v>32</v>
      </c>
      <c r="G80" s="43" t="n">
        <f aca="false">D80/100*M80</f>
        <v>0.15067495</v>
      </c>
      <c r="H80" s="26" t="s">
        <v>37</v>
      </c>
      <c r="I80" s="35"/>
      <c r="J80" s="26"/>
      <c r="K80" s="26"/>
      <c r="L80" s="26"/>
      <c r="M80" s="46" t="n">
        <v>0.47</v>
      </c>
      <c r="N80" s="31" t="n">
        <f aca="false">(6.26*11.91+3.08*9.68)</f>
        <v>104.371</v>
      </c>
      <c r="O80" s="75"/>
      <c r="P80" s="45"/>
    </row>
    <row r="81" s="46" customFormat="true" ht="46.5" hidden="false" customHeight="true" outlineLevel="0" collapsed="false">
      <c r="A81" s="26" t="n">
        <v>29</v>
      </c>
      <c r="B81" s="27" t="s">
        <v>110</v>
      </c>
      <c r="C81" s="26" t="s">
        <v>56</v>
      </c>
      <c r="D81" s="28" t="n">
        <v>32.1</v>
      </c>
      <c r="E81" s="27" t="s">
        <v>36</v>
      </c>
      <c r="F81" s="26" t="s">
        <v>32</v>
      </c>
      <c r="G81" s="43" t="n">
        <f aca="false">D81/100*M81</f>
        <v>0.17655</v>
      </c>
      <c r="H81" s="26" t="s">
        <v>37</v>
      </c>
      <c r="I81" s="35"/>
      <c r="J81" s="26"/>
      <c r="K81" s="26"/>
      <c r="L81" s="26"/>
      <c r="M81" s="31" t="n">
        <v>0.55</v>
      </c>
      <c r="N81" s="31" t="n">
        <f aca="false">5.8*6.61+4.88*6.61</f>
        <v>70.5948</v>
      </c>
      <c r="O81" s="31" t="n">
        <f aca="false">5.8*6.61+4.88*6.61</f>
        <v>70.5948</v>
      </c>
      <c r="P81" s="45"/>
    </row>
    <row r="82" s="46" customFormat="true" ht="46.5" hidden="false" customHeight="true" outlineLevel="0" collapsed="false">
      <c r="A82" s="26" t="n">
        <v>30</v>
      </c>
      <c r="B82" s="27" t="s">
        <v>57</v>
      </c>
      <c r="C82" s="26" t="s">
        <v>58</v>
      </c>
      <c r="D82" s="28" t="n">
        <v>32.1</v>
      </c>
      <c r="E82" s="27" t="s">
        <v>36</v>
      </c>
      <c r="F82" s="26" t="s">
        <v>32</v>
      </c>
      <c r="G82" s="43" t="n">
        <f aca="false">D82*M82/100</f>
        <v>0.61632</v>
      </c>
      <c r="H82" s="26" t="s">
        <v>37</v>
      </c>
      <c r="I82" s="47"/>
      <c r="J82" s="26"/>
      <c r="K82" s="42"/>
      <c r="L82" s="26"/>
      <c r="M82" s="31" t="n">
        <v>1.92</v>
      </c>
      <c r="N82" s="31"/>
    </row>
    <row r="83" s="46" customFormat="true" ht="38.25" hidden="false" customHeight="true" outlineLevel="0" collapsed="false">
      <c r="A83" s="26" t="n">
        <v>31</v>
      </c>
      <c r="B83" s="27" t="s">
        <v>59</v>
      </c>
      <c r="C83" s="26" t="s">
        <v>58</v>
      </c>
      <c r="D83" s="28" t="n">
        <v>32.1</v>
      </c>
      <c r="E83" s="47"/>
      <c r="F83" s="26"/>
      <c r="G83" s="26"/>
      <c r="H83" s="26"/>
      <c r="I83" s="47" t="s">
        <v>60</v>
      </c>
      <c r="J83" s="26" t="s">
        <v>61</v>
      </c>
      <c r="K83" s="28" t="n">
        <f aca="false">D83*M83/100</f>
        <v>32.742</v>
      </c>
      <c r="L83" s="26" t="s">
        <v>28</v>
      </c>
      <c r="M83" s="48" t="n">
        <v>102</v>
      </c>
      <c r="N83" s="31"/>
    </row>
    <row r="84" s="46" customFormat="true" ht="34.5" hidden="false" customHeight="true" outlineLevel="0" collapsed="false">
      <c r="A84" s="26"/>
      <c r="B84" s="27"/>
      <c r="C84" s="26"/>
      <c r="D84" s="28"/>
      <c r="E84" s="47"/>
      <c r="F84" s="26"/>
      <c r="G84" s="26"/>
      <c r="H84" s="26"/>
      <c r="I84" s="47" t="s">
        <v>62</v>
      </c>
      <c r="J84" s="26" t="s">
        <v>63</v>
      </c>
      <c r="K84" s="40" t="n">
        <f aca="false">D83*M84/100</f>
        <v>42.693</v>
      </c>
      <c r="L84" s="26"/>
      <c r="M84" s="48" t="n">
        <v>133</v>
      </c>
      <c r="N84" s="31"/>
    </row>
    <row r="85" s="46" customFormat="true" ht="102" hidden="false" customHeight="true" outlineLevel="0" collapsed="false">
      <c r="A85" s="26" t="n">
        <v>32</v>
      </c>
      <c r="B85" s="27" t="s">
        <v>64</v>
      </c>
      <c r="C85" s="26" t="s">
        <v>65</v>
      </c>
      <c r="D85" s="28" t="n">
        <v>32.1</v>
      </c>
      <c r="E85" s="47"/>
      <c r="F85" s="26"/>
      <c r="G85" s="26"/>
      <c r="H85" s="26"/>
      <c r="I85" s="27" t="s">
        <v>66</v>
      </c>
      <c r="J85" s="26" t="s">
        <v>61</v>
      </c>
      <c r="K85" s="42" t="n">
        <f aca="false">M85*D85/100</f>
        <v>32.742</v>
      </c>
      <c r="L85" s="26" t="s">
        <v>28</v>
      </c>
      <c r="M85" s="49" t="n">
        <v>102</v>
      </c>
      <c r="N85" s="31"/>
    </row>
    <row r="86" s="46" customFormat="true" ht="29.25" hidden="false" customHeight="true" outlineLevel="0" collapsed="false">
      <c r="A86" s="26"/>
      <c r="B86" s="27"/>
      <c r="C86" s="26"/>
      <c r="D86" s="28"/>
      <c r="E86" s="47"/>
      <c r="F86" s="26"/>
      <c r="G86" s="26"/>
      <c r="H86" s="26"/>
      <c r="I86" s="47" t="s">
        <v>67</v>
      </c>
      <c r="J86" s="26" t="s">
        <v>43</v>
      </c>
      <c r="K86" s="28" t="n">
        <f aca="false">M86*D85/100</f>
        <v>21.828</v>
      </c>
      <c r="L86" s="26"/>
      <c r="M86" s="49" t="n">
        <v>68</v>
      </c>
      <c r="N86" s="31"/>
    </row>
    <row r="87" s="46" customFormat="true" ht="22.5" hidden="false" customHeight="true" outlineLevel="0" collapsed="false">
      <c r="A87" s="26" t="n">
        <v>33</v>
      </c>
      <c r="B87" s="27" t="s">
        <v>111</v>
      </c>
      <c r="C87" s="26" t="s">
        <v>69</v>
      </c>
      <c r="D87" s="28" t="n">
        <v>16.8</v>
      </c>
      <c r="E87" s="47"/>
      <c r="F87" s="26"/>
      <c r="G87" s="26"/>
      <c r="H87" s="26"/>
      <c r="I87" s="47" t="s">
        <v>70</v>
      </c>
      <c r="J87" s="26" t="s">
        <v>43</v>
      </c>
      <c r="K87" s="40" t="n">
        <f aca="false">D87*M87/100</f>
        <v>16.968</v>
      </c>
      <c r="L87" s="26" t="s">
        <v>28</v>
      </c>
      <c r="M87" s="49" t="n">
        <v>101</v>
      </c>
      <c r="N87" s="50"/>
    </row>
    <row r="88" s="46" customFormat="true" ht="15" hidden="false" customHeight="false" outlineLevel="0" collapsed="false">
      <c r="A88" s="26"/>
      <c r="B88" s="27"/>
      <c r="C88" s="26"/>
      <c r="D88" s="28"/>
      <c r="E88" s="47"/>
      <c r="F88" s="26"/>
      <c r="G88" s="26"/>
      <c r="H88" s="26"/>
      <c r="I88" s="47" t="s">
        <v>71</v>
      </c>
      <c r="J88" s="26" t="s">
        <v>30</v>
      </c>
      <c r="K88" s="40" t="n">
        <v>2</v>
      </c>
      <c r="L88" s="26"/>
      <c r="M88" s="49"/>
      <c r="N88" s="31"/>
    </row>
    <row r="89" s="46" customFormat="true" ht="15" hidden="false" customHeight="false" outlineLevel="0" collapsed="false">
      <c r="A89" s="26"/>
      <c r="B89" s="27"/>
      <c r="C89" s="26"/>
      <c r="D89" s="28"/>
      <c r="E89" s="47"/>
      <c r="F89" s="26"/>
      <c r="G89" s="26"/>
      <c r="H89" s="26"/>
      <c r="I89" s="47" t="s">
        <v>72</v>
      </c>
      <c r="J89" s="26" t="s">
        <v>30</v>
      </c>
      <c r="K89" s="40" t="n">
        <v>2</v>
      </c>
      <c r="L89" s="26"/>
      <c r="M89" s="49"/>
      <c r="N89" s="31"/>
    </row>
    <row r="90" s="46" customFormat="true" ht="15" hidden="false" customHeight="false" outlineLevel="0" collapsed="false">
      <c r="A90" s="26"/>
      <c r="B90" s="27"/>
      <c r="C90" s="26"/>
      <c r="D90" s="28"/>
      <c r="E90" s="47"/>
      <c r="F90" s="26"/>
      <c r="G90" s="26"/>
      <c r="H90" s="26"/>
      <c r="I90" s="47" t="s">
        <v>73</v>
      </c>
      <c r="J90" s="26" t="s">
        <v>30</v>
      </c>
      <c r="K90" s="40" t="n">
        <v>5</v>
      </c>
      <c r="L90" s="26"/>
      <c r="M90" s="49"/>
      <c r="N90" s="31"/>
    </row>
    <row r="91" s="46" customFormat="true" ht="15" hidden="false" customHeight="false" outlineLevel="0" collapsed="false">
      <c r="A91" s="26"/>
      <c r="B91" s="27"/>
      <c r="C91" s="26"/>
      <c r="D91" s="28"/>
      <c r="E91" s="47"/>
      <c r="F91" s="26"/>
      <c r="G91" s="26"/>
      <c r="H91" s="26"/>
      <c r="I91" s="47" t="s">
        <v>74</v>
      </c>
      <c r="J91" s="26" t="s">
        <v>30</v>
      </c>
      <c r="K91" s="40" t="n">
        <v>4</v>
      </c>
      <c r="L91" s="26"/>
      <c r="M91" s="49"/>
      <c r="N91" s="31"/>
    </row>
    <row r="92" s="46" customFormat="true" ht="44.25" hidden="false" customHeight="true" outlineLevel="0" collapsed="false">
      <c r="A92" s="26"/>
      <c r="B92" s="27"/>
      <c r="C92" s="26"/>
      <c r="D92" s="28"/>
      <c r="E92" s="47"/>
      <c r="F92" s="26"/>
      <c r="G92" s="26"/>
      <c r="H92" s="26"/>
      <c r="I92" s="27" t="s">
        <v>75</v>
      </c>
      <c r="J92" s="26" t="s">
        <v>30</v>
      </c>
      <c r="K92" s="40" t="n">
        <f aca="false">D87/100*M92</f>
        <v>44.184</v>
      </c>
      <c r="L92" s="26"/>
      <c r="M92" s="49" t="n">
        <v>263</v>
      </c>
      <c r="N92" s="31"/>
    </row>
    <row r="93" s="46" customFormat="true" ht="25.5" hidden="false" customHeight="false" outlineLevel="0" collapsed="false">
      <c r="A93" s="26"/>
      <c r="B93" s="27"/>
      <c r="C93" s="26"/>
      <c r="D93" s="28"/>
      <c r="E93" s="47"/>
      <c r="F93" s="26"/>
      <c r="G93" s="26"/>
      <c r="H93" s="26"/>
      <c r="I93" s="27" t="s">
        <v>76</v>
      </c>
      <c r="J93" s="26" t="s">
        <v>30</v>
      </c>
      <c r="K93" s="40" t="n">
        <f aca="false">D87/100*M93</f>
        <v>44.184</v>
      </c>
      <c r="L93" s="26"/>
      <c r="M93" s="49" t="n">
        <v>263</v>
      </c>
      <c r="N93" s="31"/>
    </row>
    <row r="94" customFormat="false" ht="55.5" hidden="false" customHeight="true" outlineLevel="0" collapsed="false">
      <c r="A94" s="26" t="n">
        <v>34</v>
      </c>
      <c r="B94" s="27" t="s">
        <v>77</v>
      </c>
      <c r="C94" s="26" t="s">
        <v>25</v>
      </c>
      <c r="D94" s="28" t="n">
        <v>0.2</v>
      </c>
      <c r="E94" s="26"/>
      <c r="F94" s="26"/>
      <c r="G94" s="43"/>
      <c r="H94" s="26"/>
      <c r="I94" s="27" t="s">
        <v>78</v>
      </c>
      <c r="J94" s="26" t="s">
        <v>63</v>
      </c>
      <c r="K94" s="51" t="n">
        <f aca="false">D94*8.5</f>
        <v>1.7</v>
      </c>
      <c r="L94" s="26" t="s">
        <v>28</v>
      </c>
      <c r="M94" s="52"/>
      <c r="N94" s="53"/>
    </row>
    <row r="95" customFormat="false" ht="42.75" hidden="false" customHeight="true" outlineLevel="0" collapsed="false">
      <c r="A95" s="26"/>
      <c r="B95" s="27"/>
      <c r="C95" s="26"/>
      <c r="D95" s="28"/>
      <c r="E95" s="26"/>
      <c r="F95" s="26"/>
      <c r="G95" s="43"/>
      <c r="H95" s="26"/>
      <c r="I95" s="54" t="s">
        <v>79</v>
      </c>
      <c r="J95" s="55" t="s">
        <v>63</v>
      </c>
      <c r="K95" s="63" t="n">
        <f aca="false">D94*0.12</f>
        <v>0.024</v>
      </c>
      <c r="L95" s="26"/>
      <c r="M95" s="52"/>
      <c r="N95" s="53"/>
    </row>
    <row r="96" s="67" customFormat="true" ht="45" hidden="false" customHeight="true" outlineLevel="0" collapsed="false">
      <c r="A96" s="55" t="n">
        <v>35</v>
      </c>
      <c r="B96" s="54" t="s">
        <v>112</v>
      </c>
      <c r="C96" s="55" t="s">
        <v>85</v>
      </c>
      <c r="D96" s="56" t="n">
        <v>64.3</v>
      </c>
      <c r="E96" s="54"/>
      <c r="F96" s="55"/>
      <c r="G96" s="55"/>
      <c r="H96" s="54"/>
      <c r="I96" s="54" t="s">
        <v>86</v>
      </c>
      <c r="J96" s="55" t="s">
        <v>51</v>
      </c>
      <c r="K96" s="63" t="n">
        <f aca="false">D96/100*M96</f>
        <v>0.5144</v>
      </c>
      <c r="L96" s="55" t="s">
        <v>28</v>
      </c>
      <c r="M96" s="64" t="n">
        <v>0.8</v>
      </c>
      <c r="N96" s="65" t="n">
        <f aca="false">(6.61*3.26*2+4.85*3.26*2-3.5*2.05-1.4*2.3)</f>
        <v>64.3242</v>
      </c>
      <c r="O96" s="66"/>
    </row>
    <row r="97" s="67" customFormat="true" ht="45.75" hidden="false" customHeight="true" outlineLevel="0" collapsed="false">
      <c r="A97" s="55"/>
      <c r="B97" s="54"/>
      <c r="C97" s="55"/>
      <c r="D97" s="56"/>
      <c r="E97" s="54"/>
      <c r="F97" s="55"/>
      <c r="G97" s="55"/>
      <c r="H97" s="54"/>
      <c r="I97" s="54" t="s">
        <v>79</v>
      </c>
      <c r="J97" s="55" t="s">
        <v>63</v>
      </c>
      <c r="K97" s="56" t="n">
        <f aca="false">D96*0.12</f>
        <v>7.716</v>
      </c>
      <c r="L97" s="55"/>
      <c r="M97" s="64" t="n">
        <f aca="false">4.02+25.5</f>
        <v>29.52</v>
      </c>
      <c r="N97" s="65"/>
      <c r="O97" s="66"/>
    </row>
    <row r="98" s="67" customFormat="true" ht="21.75" hidden="false" customHeight="true" outlineLevel="0" collapsed="false">
      <c r="A98" s="55"/>
      <c r="B98" s="54"/>
      <c r="C98" s="55"/>
      <c r="D98" s="56"/>
      <c r="E98" s="54"/>
      <c r="F98" s="55"/>
      <c r="G98" s="55"/>
      <c r="H98" s="54"/>
      <c r="I98" s="54" t="s">
        <v>87</v>
      </c>
      <c r="J98" s="55" t="s">
        <v>63</v>
      </c>
      <c r="K98" s="56" t="n">
        <f aca="false">D96/100*M98</f>
        <v>4.6296</v>
      </c>
      <c r="L98" s="55"/>
      <c r="M98" s="64" t="n">
        <v>7.2</v>
      </c>
      <c r="N98" s="65"/>
      <c r="O98" s="66"/>
    </row>
    <row r="99" s="67" customFormat="true" ht="45" hidden="false" customHeight="true" outlineLevel="0" collapsed="false">
      <c r="A99" s="55"/>
      <c r="B99" s="54"/>
      <c r="C99" s="55"/>
      <c r="D99" s="56"/>
      <c r="E99" s="54"/>
      <c r="F99" s="55"/>
      <c r="G99" s="55"/>
      <c r="H99" s="54"/>
      <c r="I99" s="27" t="s">
        <v>88</v>
      </c>
      <c r="J99" s="26" t="s">
        <v>48</v>
      </c>
      <c r="K99" s="28" t="n">
        <f aca="false">K100*0.03</f>
        <v>1.36959</v>
      </c>
      <c r="L99" s="55"/>
      <c r="M99" s="64"/>
      <c r="N99" s="65"/>
      <c r="O99" s="66"/>
    </row>
    <row r="100" s="67" customFormat="true" ht="25.5" hidden="false" customHeight="true" outlineLevel="0" collapsed="false">
      <c r="A100" s="55"/>
      <c r="B100" s="54"/>
      <c r="C100" s="55"/>
      <c r="D100" s="56"/>
      <c r="E100" s="54"/>
      <c r="F100" s="55"/>
      <c r="G100" s="55"/>
      <c r="H100" s="54"/>
      <c r="I100" s="27" t="s">
        <v>89</v>
      </c>
      <c r="J100" s="55" t="s">
        <v>63</v>
      </c>
      <c r="K100" s="56" t="n">
        <f aca="false">D96/100*M100</f>
        <v>45.653</v>
      </c>
      <c r="L100" s="55"/>
      <c r="M100" s="64" t="n">
        <v>71</v>
      </c>
      <c r="N100" s="65"/>
      <c r="O100" s="66"/>
    </row>
    <row r="101" s="67" customFormat="true" ht="38.25" hidden="false" customHeight="true" outlineLevel="0" collapsed="false">
      <c r="A101" s="55" t="n">
        <v>36</v>
      </c>
      <c r="B101" s="54" t="s">
        <v>113</v>
      </c>
      <c r="C101" s="55" t="s">
        <v>85</v>
      </c>
      <c r="D101" s="56" t="n">
        <v>32.1</v>
      </c>
      <c r="E101" s="54"/>
      <c r="F101" s="55"/>
      <c r="G101" s="55"/>
      <c r="H101" s="54"/>
      <c r="I101" s="54" t="s">
        <v>86</v>
      </c>
      <c r="J101" s="55" t="s">
        <v>51</v>
      </c>
      <c r="K101" s="63" t="n">
        <f aca="false">D101/100*M101</f>
        <v>0.5136</v>
      </c>
      <c r="L101" s="55" t="s">
        <v>28</v>
      </c>
      <c r="M101" s="64" t="n">
        <v>1.6</v>
      </c>
      <c r="N101" s="65" t="n">
        <f aca="false">4.85*6.61</f>
        <v>32.0585</v>
      </c>
      <c r="O101" s="66"/>
    </row>
    <row r="102" s="67" customFormat="true" ht="44.25" hidden="false" customHeight="true" outlineLevel="0" collapsed="false">
      <c r="A102" s="55"/>
      <c r="B102" s="54"/>
      <c r="C102" s="55"/>
      <c r="D102" s="56"/>
      <c r="E102" s="54"/>
      <c r="F102" s="55"/>
      <c r="G102" s="55"/>
      <c r="H102" s="54"/>
      <c r="I102" s="54" t="s">
        <v>79</v>
      </c>
      <c r="J102" s="55" t="s">
        <v>63</v>
      </c>
      <c r="K102" s="56" t="n">
        <f aca="false">D101*0.12</f>
        <v>3.852</v>
      </c>
      <c r="L102" s="55"/>
      <c r="M102" s="64" t="n">
        <f aca="false">4.02+25.5</f>
        <v>29.52</v>
      </c>
      <c r="N102" s="65"/>
      <c r="O102" s="66"/>
    </row>
    <row r="103" s="67" customFormat="true" ht="25.5" hidden="false" customHeight="true" outlineLevel="0" collapsed="false">
      <c r="A103" s="55"/>
      <c r="B103" s="54"/>
      <c r="C103" s="55"/>
      <c r="D103" s="56"/>
      <c r="E103" s="54"/>
      <c r="F103" s="55"/>
      <c r="G103" s="55"/>
      <c r="H103" s="54"/>
      <c r="I103" s="54" t="s">
        <v>87</v>
      </c>
      <c r="J103" s="55" t="s">
        <v>63</v>
      </c>
      <c r="K103" s="56" t="n">
        <f aca="false">D101/100*M103</f>
        <v>2.4396</v>
      </c>
      <c r="L103" s="55"/>
      <c r="M103" s="64" t="n">
        <v>7.6</v>
      </c>
      <c r="N103" s="65"/>
      <c r="O103" s="66"/>
    </row>
    <row r="104" s="67" customFormat="true" ht="18" hidden="false" customHeight="true" outlineLevel="0" collapsed="false">
      <c r="A104" s="55"/>
      <c r="B104" s="54"/>
      <c r="C104" s="55"/>
      <c r="D104" s="56"/>
      <c r="E104" s="54"/>
      <c r="F104" s="55"/>
      <c r="G104" s="55"/>
      <c r="H104" s="54"/>
      <c r="I104" s="27" t="s">
        <v>89</v>
      </c>
      <c r="J104" s="55" t="s">
        <v>63</v>
      </c>
      <c r="K104" s="56" t="n">
        <f aca="false">D101/100*M104</f>
        <v>22.791</v>
      </c>
      <c r="L104" s="55"/>
      <c r="M104" s="64" t="n">
        <v>71</v>
      </c>
      <c r="N104" s="65"/>
      <c r="O104" s="66"/>
    </row>
    <row r="105" s="72" customFormat="true" ht="81.75" hidden="false" customHeight="true" outlineLevel="0" collapsed="false">
      <c r="A105" s="26" t="n">
        <v>37</v>
      </c>
      <c r="B105" s="27" t="s">
        <v>114</v>
      </c>
      <c r="C105" s="26" t="s">
        <v>92</v>
      </c>
      <c r="D105" s="28" t="n">
        <v>0.7</v>
      </c>
      <c r="E105" s="27"/>
      <c r="F105" s="26"/>
      <c r="G105" s="26"/>
      <c r="H105" s="27"/>
      <c r="I105" s="27" t="s">
        <v>96</v>
      </c>
      <c r="J105" s="26" t="s">
        <v>63</v>
      </c>
      <c r="K105" s="28" t="n">
        <f aca="false">D105/100*M105</f>
        <v>0.1092</v>
      </c>
      <c r="L105" s="26" t="s">
        <v>28</v>
      </c>
      <c r="M105" s="68" t="n">
        <v>15.6</v>
      </c>
      <c r="N105" s="68" t="s">
        <v>94</v>
      </c>
      <c r="O105" s="76" t="n">
        <f aca="false">(3.9+1+6.6+5.8+4.1+4.1+1.3+6.6+4.1+1.3)*0.05</f>
        <v>1.94</v>
      </c>
      <c r="P105" s="70"/>
      <c r="Q105" s="47" t="s">
        <v>95</v>
      </c>
      <c r="R105" s="26" t="s">
        <v>32</v>
      </c>
      <c r="S105" s="71" t="n">
        <v>0.0202</v>
      </c>
      <c r="T105" s="72" t="n">
        <f aca="false">S105*2.07</f>
        <v>0.041814</v>
      </c>
      <c r="X105" s="72" t="n">
        <v>21.1</v>
      </c>
    </row>
    <row r="106" s="72" customFormat="true" ht="44.25" hidden="false" customHeight="true" outlineLevel="0" collapsed="false">
      <c r="A106" s="26" t="n">
        <v>38</v>
      </c>
      <c r="B106" s="27" t="s">
        <v>115</v>
      </c>
      <c r="C106" s="26" t="s">
        <v>92</v>
      </c>
      <c r="D106" s="28" t="n">
        <v>3.4</v>
      </c>
      <c r="E106" s="27"/>
      <c r="F106" s="26"/>
      <c r="G106" s="26"/>
      <c r="H106" s="27"/>
      <c r="I106" s="27" t="s">
        <v>93</v>
      </c>
      <c r="J106" s="26" t="s">
        <v>63</v>
      </c>
      <c r="K106" s="28" t="n">
        <f aca="false">D106/100*M106</f>
        <v>0.3026</v>
      </c>
      <c r="L106" s="26" t="s">
        <v>28</v>
      </c>
      <c r="M106" s="68" t="n">
        <v>8.9</v>
      </c>
      <c r="N106" s="68" t="n">
        <f aca="false">4.8*0.36+4.8*0.21+4.8*0.13</f>
        <v>3.36</v>
      </c>
      <c r="O106" s="69" t="n">
        <f aca="false">(5.87+4.88+5.8)*2*0.18</f>
        <v>5.958</v>
      </c>
      <c r="P106" s="70"/>
      <c r="Q106" s="47" t="s">
        <v>95</v>
      </c>
      <c r="R106" s="26" t="s">
        <v>32</v>
      </c>
      <c r="S106" s="71" t="n">
        <v>0.0202</v>
      </c>
      <c r="T106" s="72" t="n">
        <f aca="false">S106*2.07</f>
        <v>0.041814</v>
      </c>
      <c r="X106" s="72" t="n">
        <v>21.1</v>
      </c>
    </row>
    <row r="107" s="72" customFormat="true" ht="41.25" hidden="false" customHeight="true" outlineLevel="0" collapsed="false">
      <c r="A107" s="26"/>
      <c r="B107" s="27"/>
      <c r="C107" s="26"/>
      <c r="D107" s="28"/>
      <c r="E107" s="27"/>
      <c r="F107" s="26"/>
      <c r="G107" s="26"/>
      <c r="H107" s="27"/>
      <c r="I107" s="27" t="s">
        <v>98</v>
      </c>
      <c r="J107" s="26" t="s">
        <v>63</v>
      </c>
      <c r="K107" s="28" t="n">
        <f aca="false">D106/100*M107</f>
        <v>0.5474</v>
      </c>
      <c r="L107" s="26"/>
      <c r="M107" s="68" t="n">
        <v>16.1</v>
      </c>
      <c r="N107" s="68"/>
      <c r="O107" s="69"/>
      <c r="P107" s="70"/>
      <c r="Q107" s="47"/>
      <c r="R107" s="26"/>
      <c r="S107" s="71"/>
      <c r="X107" s="72" t="n">
        <v>21.1</v>
      </c>
    </row>
    <row r="108" s="72" customFormat="true" ht="44.25" hidden="false" customHeight="true" outlineLevel="0" collapsed="false">
      <c r="A108" s="26" t="n">
        <v>39</v>
      </c>
      <c r="B108" s="27" t="s">
        <v>116</v>
      </c>
      <c r="C108" s="26" t="s">
        <v>92</v>
      </c>
      <c r="D108" s="28" t="n">
        <v>4.3</v>
      </c>
      <c r="E108" s="27"/>
      <c r="F108" s="26"/>
      <c r="G108" s="26"/>
      <c r="H108" s="27"/>
      <c r="I108" s="27" t="s">
        <v>93</v>
      </c>
      <c r="J108" s="26" t="s">
        <v>63</v>
      </c>
      <c r="K108" s="28" t="n">
        <f aca="false">D108/100*M108</f>
        <v>0.3698</v>
      </c>
      <c r="L108" s="26" t="s">
        <v>28</v>
      </c>
      <c r="M108" s="68" t="n">
        <v>8.6</v>
      </c>
      <c r="N108" s="68" t="n">
        <f aca="false">12*0.36</f>
        <v>4.32</v>
      </c>
      <c r="O108" s="43" t="n">
        <f aca="false">4*3*3*0.36</f>
        <v>12.96</v>
      </c>
      <c r="P108" s="70"/>
      <c r="Q108" s="47" t="s">
        <v>95</v>
      </c>
      <c r="R108" s="26" t="s">
        <v>32</v>
      </c>
      <c r="S108" s="71" t="n">
        <v>0.0202</v>
      </c>
      <c r="T108" s="72" t="n">
        <f aca="false">S108*2.07</f>
        <v>0.041814</v>
      </c>
      <c r="X108" s="72" t="n">
        <v>21.1</v>
      </c>
    </row>
    <row r="109" s="72" customFormat="true" ht="25.5" hidden="false" customHeight="false" outlineLevel="0" collapsed="false">
      <c r="A109" s="26"/>
      <c r="B109" s="27"/>
      <c r="C109" s="26"/>
      <c r="D109" s="28"/>
      <c r="E109" s="27"/>
      <c r="F109" s="26"/>
      <c r="G109" s="26"/>
      <c r="H109" s="27"/>
      <c r="I109" s="27" t="s">
        <v>98</v>
      </c>
      <c r="J109" s="26" t="s">
        <v>63</v>
      </c>
      <c r="K109" s="28" t="n">
        <f aca="false">D108/100*M109</f>
        <v>0.6923</v>
      </c>
      <c r="L109" s="26"/>
      <c r="M109" s="68" t="n">
        <v>16.1</v>
      </c>
      <c r="N109" s="68"/>
      <c r="O109" s="43"/>
      <c r="P109" s="70"/>
      <c r="Q109" s="47"/>
      <c r="R109" s="26"/>
      <c r="S109" s="71"/>
      <c r="X109" s="72" t="n">
        <v>21.1</v>
      </c>
    </row>
    <row r="110" s="32" customFormat="true" ht="51" hidden="false" customHeight="false" outlineLevel="0" collapsed="false">
      <c r="A110" s="26" t="n">
        <v>40</v>
      </c>
      <c r="B110" s="27" t="s">
        <v>100</v>
      </c>
      <c r="C110" s="26" t="s">
        <v>101</v>
      </c>
      <c r="D110" s="43" t="n">
        <f aca="false">G69+G70+G71+G79+G80+G81+G82</f>
        <v>1.11052535</v>
      </c>
      <c r="E110" s="27"/>
      <c r="F110" s="26"/>
      <c r="G110" s="26"/>
      <c r="H110" s="26"/>
      <c r="I110" s="27"/>
      <c r="J110" s="26"/>
      <c r="K110" s="26"/>
      <c r="L110" s="26"/>
      <c r="M110" s="73"/>
      <c r="N110" s="74"/>
    </row>
    <row r="111" s="32" customFormat="true" ht="51" hidden="false" customHeight="false" outlineLevel="0" collapsed="false">
      <c r="A111" s="26" t="n">
        <v>41</v>
      </c>
      <c r="B111" s="27" t="s">
        <v>102</v>
      </c>
      <c r="C111" s="26" t="s">
        <v>101</v>
      </c>
      <c r="D111" s="43" t="n">
        <f aca="false">G69</f>
        <v>0.006</v>
      </c>
      <c r="E111" s="27"/>
      <c r="F111" s="26"/>
      <c r="G111" s="26"/>
      <c r="H111" s="26"/>
      <c r="I111" s="27"/>
      <c r="J111" s="26"/>
      <c r="K111" s="26"/>
      <c r="L111" s="26"/>
      <c r="M111" s="73"/>
      <c r="N111" s="74"/>
    </row>
    <row r="112" s="32" customFormat="true" ht="51" hidden="false" customHeight="false" outlineLevel="0" collapsed="false">
      <c r="A112" s="26" t="n">
        <v>42</v>
      </c>
      <c r="B112" s="27" t="s">
        <v>103</v>
      </c>
      <c r="C112" s="26" t="s">
        <v>101</v>
      </c>
      <c r="D112" s="43" t="n">
        <f aca="false">G70+G71+G79+G80+G81+G82</f>
        <v>1.10452535</v>
      </c>
      <c r="E112" s="27"/>
      <c r="F112" s="26"/>
      <c r="G112" s="26"/>
      <c r="H112" s="26"/>
      <c r="I112" s="27"/>
      <c r="J112" s="26"/>
      <c r="K112" s="26"/>
      <c r="L112" s="26"/>
      <c r="M112" s="73"/>
      <c r="N112" s="74"/>
    </row>
    <row r="113" customFormat="false" ht="14.25" hidden="false" customHeight="true" outlineLevel="0" collapsed="false">
      <c r="A113" s="25" t="s">
        <v>117</v>
      </c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</row>
    <row r="114" s="7" customFormat="true" ht="63.75" hidden="false" customHeight="false" outlineLevel="1" collapsed="false">
      <c r="A114" s="29" t="n">
        <v>43</v>
      </c>
      <c r="B114" s="27" t="s">
        <v>29</v>
      </c>
      <c r="C114" s="26" t="s">
        <v>30</v>
      </c>
      <c r="D114" s="33" t="n">
        <f aca="false">4*12</f>
        <v>48</v>
      </c>
      <c r="E114" s="27" t="s">
        <v>31</v>
      </c>
      <c r="F114" s="26" t="s">
        <v>32</v>
      </c>
      <c r="G114" s="34" t="n">
        <v>0.006</v>
      </c>
      <c r="H114" s="29" t="s">
        <v>33</v>
      </c>
      <c r="I114" s="35"/>
      <c r="J114" s="26"/>
      <c r="K114" s="29"/>
      <c r="L114" s="29"/>
      <c r="M114" s="2" t="n">
        <v>1.18</v>
      </c>
      <c r="N114" s="3" t="n">
        <f aca="false">0.6*1.9+0.8*2+0.8*1.9</f>
        <v>4.26</v>
      </c>
    </row>
    <row r="115" s="7" customFormat="true" ht="25.5" hidden="false" customHeight="false" outlineLevel="1" collapsed="false">
      <c r="A115" s="29" t="n">
        <v>44</v>
      </c>
      <c r="B115" s="27" t="s">
        <v>118</v>
      </c>
      <c r="C115" s="26" t="s">
        <v>35</v>
      </c>
      <c r="D115" s="36" t="n">
        <f aca="false">0.9*2.3</f>
        <v>2.07</v>
      </c>
      <c r="E115" s="27" t="s">
        <v>36</v>
      </c>
      <c r="F115" s="26" t="s">
        <v>32</v>
      </c>
      <c r="G115" s="34" t="n">
        <f aca="false">D115*M115/100</f>
        <v>0.024426</v>
      </c>
      <c r="H115" s="29" t="s">
        <v>37</v>
      </c>
      <c r="I115" s="35"/>
      <c r="J115" s="26"/>
      <c r="K115" s="29"/>
      <c r="L115" s="29"/>
      <c r="M115" s="2" t="n">
        <v>1.18</v>
      </c>
      <c r="N115" s="3" t="n">
        <f aca="false">1*2.4</f>
        <v>2.4</v>
      </c>
    </row>
    <row r="116" s="7" customFormat="true" ht="38.25" hidden="false" customHeight="false" outlineLevel="1" collapsed="false">
      <c r="A116" s="29" t="n">
        <v>45</v>
      </c>
      <c r="B116" s="27" t="s">
        <v>38</v>
      </c>
      <c r="C116" s="26" t="s">
        <v>39</v>
      </c>
      <c r="D116" s="33" t="n">
        <v>1</v>
      </c>
      <c r="E116" s="27" t="s">
        <v>36</v>
      </c>
      <c r="F116" s="29" t="s">
        <v>32</v>
      </c>
      <c r="G116" s="34" t="n">
        <f aca="false">D116*M116/100</f>
        <v>0.105</v>
      </c>
      <c r="H116" s="29" t="s">
        <v>37</v>
      </c>
      <c r="I116" s="35"/>
      <c r="J116" s="26"/>
      <c r="K116" s="29"/>
      <c r="L116" s="29"/>
      <c r="M116" s="2" t="n">
        <v>10.5</v>
      </c>
      <c r="N116" s="3"/>
    </row>
    <row r="117" s="39" customFormat="true" ht="15" hidden="false" customHeight="true" outlineLevel="0" collapsed="false">
      <c r="A117" s="26" t="n">
        <v>46</v>
      </c>
      <c r="B117" s="27" t="s">
        <v>119</v>
      </c>
      <c r="C117" s="26" t="s">
        <v>41</v>
      </c>
      <c r="D117" s="26" t="n">
        <f aca="false">0.9*2.3</f>
        <v>2.07</v>
      </c>
      <c r="E117" s="26"/>
      <c r="F117" s="26"/>
      <c r="G117" s="26"/>
      <c r="H117" s="26"/>
      <c r="I117" s="27" t="s">
        <v>42</v>
      </c>
      <c r="J117" s="26" t="s">
        <v>43</v>
      </c>
      <c r="K117" s="28" t="n">
        <f aca="false">D117/100*M117</f>
        <v>8.3214</v>
      </c>
      <c r="L117" s="26" t="s">
        <v>28</v>
      </c>
      <c r="M117" s="37" t="n">
        <v>402</v>
      </c>
      <c r="N117" s="38"/>
    </row>
    <row r="118" s="39" customFormat="true" ht="25.5" hidden="false" customHeight="false" outlineLevel="0" collapsed="false">
      <c r="A118" s="26"/>
      <c r="B118" s="27"/>
      <c r="C118" s="26"/>
      <c r="D118" s="26"/>
      <c r="E118" s="26"/>
      <c r="F118" s="26"/>
      <c r="G118" s="26"/>
      <c r="H118" s="26"/>
      <c r="I118" s="27" t="s">
        <v>44</v>
      </c>
      <c r="J118" s="26" t="s">
        <v>43</v>
      </c>
      <c r="K118" s="28" t="n">
        <f aca="false">D117/100*M118</f>
        <v>0.8901</v>
      </c>
      <c r="L118" s="26"/>
      <c r="M118" s="37" t="n">
        <v>43</v>
      </c>
      <c r="N118" s="38"/>
    </row>
    <row r="119" s="39" customFormat="true" ht="15" hidden="false" customHeight="false" outlineLevel="0" collapsed="false">
      <c r="A119" s="26"/>
      <c r="B119" s="27"/>
      <c r="C119" s="26"/>
      <c r="D119" s="26"/>
      <c r="E119" s="26"/>
      <c r="F119" s="26"/>
      <c r="G119" s="26"/>
      <c r="H119" s="26"/>
      <c r="I119" s="27" t="s">
        <v>45</v>
      </c>
      <c r="J119" s="26" t="s">
        <v>43</v>
      </c>
      <c r="K119" s="28" t="n">
        <f aca="false">D117/100*M119</f>
        <v>6.0651</v>
      </c>
      <c r="L119" s="26"/>
      <c r="M119" s="37" t="n">
        <v>293</v>
      </c>
      <c r="N119" s="38"/>
    </row>
    <row r="120" s="39" customFormat="true" ht="25.5" hidden="false" customHeight="false" outlineLevel="0" collapsed="false">
      <c r="A120" s="26"/>
      <c r="B120" s="27"/>
      <c r="C120" s="26"/>
      <c r="D120" s="26"/>
      <c r="E120" s="26"/>
      <c r="F120" s="26"/>
      <c r="G120" s="26"/>
      <c r="H120" s="26"/>
      <c r="I120" s="27" t="s">
        <v>46</v>
      </c>
      <c r="J120" s="26" t="s">
        <v>30</v>
      </c>
      <c r="K120" s="40" t="n">
        <f aca="false">D117/100*M120</f>
        <v>13.4964</v>
      </c>
      <c r="L120" s="26"/>
      <c r="M120" s="37" t="n">
        <v>652</v>
      </c>
      <c r="N120" s="38"/>
    </row>
    <row r="121" s="39" customFormat="true" ht="15" hidden="false" customHeight="false" outlineLevel="0" collapsed="false">
      <c r="A121" s="26"/>
      <c r="B121" s="27"/>
      <c r="C121" s="26"/>
      <c r="D121" s="26"/>
      <c r="E121" s="26"/>
      <c r="F121" s="26"/>
      <c r="G121" s="26"/>
      <c r="H121" s="26"/>
      <c r="I121" s="27" t="s">
        <v>47</v>
      </c>
      <c r="J121" s="26" t="s">
        <v>48</v>
      </c>
      <c r="K121" s="28" t="n">
        <f aca="false">D117/100*M121</f>
        <v>1.917441</v>
      </c>
      <c r="L121" s="26"/>
      <c r="M121" s="37" t="n">
        <v>92.63</v>
      </c>
      <c r="N121" s="38"/>
    </row>
    <row r="122" s="39" customFormat="true" ht="25.5" hidden="false" customHeight="false" outlineLevel="0" collapsed="false">
      <c r="A122" s="26"/>
      <c r="B122" s="27"/>
      <c r="C122" s="26"/>
      <c r="D122" s="26"/>
      <c r="E122" s="26"/>
      <c r="F122" s="26"/>
      <c r="G122" s="26"/>
      <c r="H122" s="26"/>
      <c r="I122" s="27" t="s">
        <v>49</v>
      </c>
      <c r="J122" s="26" t="s">
        <v>30</v>
      </c>
      <c r="K122" s="40" t="n">
        <f aca="false">D117/100*M122</f>
        <v>16.56</v>
      </c>
      <c r="L122" s="26"/>
      <c r="M122" s="37" t="n">
        <v>800</v>
      </c>
      <c r="N122" s="38"/>
    </row>
    <row r="123" s="39" customFormat="true" ht="66.75" hidden="false" customHeight="true" outlineLevel="0" collapsed="false">
      <c r="A123" s="26"/>
      <c r="B123" s="27"/>
      <c r="C123" s="26"/>
      <c r="D123" s="26"/>
      <c r="E123" s="26"/>
      <c r="F123" s="26"/>
      <c r="G123" s="26"/>
      <c r="H123" s="26"/>
      <c r="I123" s="27" t="s">
        <v>120</v>
      </c>
      <c r="J123" s="26" t="s">
        <v>51</v>
      </c>
      <c r="K123" s="42" t="n">
        <f aca="false">0.9*2.3</f>
        <v>2.07</v>
      </c>
      <c r="L123" s="26"/>
      <c r="M123" s="41"/>
      <c r="N123" s="38"/>
    </row>
    <row r="124" s="7" customFormat="true" ht="46.5" hidden="false" customHeight="true" outlineLevel="1" collapsed="false">
      <c r="A124" s="26" t="n">
        <v>47</v>
      </c>
      <c r="B124" s="27" t="s">
        <v>121</v>
      </c>
      <c r="C124" s="26" t="s">
        <v>85</v>
      </c>
      <c r="D124" s="51" t="n">
        <v>5.9</v>
      </c>
      <c r="E124" s="27" t="s">
        <v>36</v>
      </c>
      <c r="F124" s="26" t="s">
        <v>32</v>
      </c>
      <c r="G124" s="34" t="n">
        <f aca="false">D124*M124/100</f>
        <v>0.21122</v>
      </c>
      <c r="H124" s="29" t="s">
        <v>37</v>
      </c>
      <c r="I124" s="35"/>
      <c r="J124" s="26"/>
      <c r="K124" s="29"/>
      <c r="L124" s="29"/>
      <c r="M124" s="7" t="n">
        <v>3.58</v>
      </c>
      <c r="N124" s="77" t="n">
        <f aca="false">1.1*3.1</f>
        <v>3.41</v>
      </c>
    </row>
    <row r="125" s="46" customFormat="true" ht="46.5" hidden="false" customHeight="true" outlineLevel="0" collapsed="false">
      <c r="A125" s="26" t="n">
        <v>48</v>
      </c>
      <c r="B125" s="27" t="s">
        <v>122</v>
      </c>
      <c r="C125" s="26" t="s">
        <v>43</v>
      </c>
      <c r="D125" s="28" t="n">
        <f aca="false">6.61*2+4.77-0.9+0.07*2</f>
        <v>17.23</v>
      </c>
      <c r="E125" s="27" t="s">
        <v>36</v>
      </c>
      <c r="F125" s="26" t="s">
        <v>32</v>
      </c>
      <c r="G125" s="43" t="n">
        <f aca="false">D125/100*M125</f>
        <v>0.018953</v>
      </c>
      <c r="H125" s="26" t="s">
        <v>37</v>
      </c>
      <c r="I125" s="35"/>
      <c r="J125" s="26"/>
      <c r="K125" s="26"/>
      <c r="L125" s="26"/>
      <c r="M125" s="31" t="n">
        <v>0.11</v>
      </c>
      <c r="N125" s="31" t="n">
        <f aca="false">(6.61*2+4.77-0.9+0.07*2)</f>
        <v>17.23</v>
      </c>
      <c r="O125" s="44" t="n">
        <f aca="false">6.61*4+4.88+5.8-1.4-1.44-1.48*2</f>
        <v>31.32</v>
      </c>
      <c r="P125" s="45"/>
    </row>
    <row r="126" s="46" customFormat="true" ht="36" hidden="false" customHeight="true" outlineLevel="0" collapsed="false">
      <c r="A126" s="26" t="n">
        <v>49</v>
      </c>
      <c r="B126" s="27" t="s">
        <v>123</v>
      </c>
      <c r="C126" s="26" t="s">
        <v>56</v>
      </c>
      <c r="D126" s="28" t="n">
        <f aca="false">6.61*4.77</f>
        <v>31.5297</v>
      </c>
      <c r="E126" s="27" t="s">
        <v>36</v>
      </c>
      <c r="F126" s="26" t="s">
        <v>32</v>
      </c>
      <c r="G126" s="43" t="n">
        <f aca="false">D126/100*M126</f>
        <v>0.14818959</v>
      </c>
      <c r="H126" s="26" t="s">
        <v>37</v>
      </c>
      <c r="I126" s="35"/>
      <c r="J126" s="26"/>
      <c r="K126" s="26"/>
      <c r="L126" s="26"/>
      <c r="M126" s="46" t="n">
        <v>0.47</v>
      </c>
      <c r="N126" s="31" t="n">
        <f aca="false">(6.26*11.91+3.08*9.68)</f>
        <v>104.371</v>
      </c>
      <c r="O126" s="75"/>
      <c r="P126" s="45"/>
    </row>
    <row r="127" s="46" customFormat="true" ht="46.5" hidden="false" customHeight="true" outlineLevel="0" collapsed="false">
      <c r="A127" s="26" t="n">
        <v>50</v>
      </c>
      <c r="B127" s="27" t="s">
        <v>124</v>
      </c>
      <c r="C127" s="26" t="s">
        <v>56</v>
      </c>
      <c r="D127" s="28" t="n">
        <v>31.5</v>
      </c>
      <c r="E127" s="27" t="s">
        <v>36</v>
      </c>
      <c r="F127" s="26" t="s">
        <v>32</v>
      </c>
      <c r="G127" s="43" t="n">
        <f aca="false">D127/100*M127</f>
        <v>0.39375</v>
      </c>
      <c r="H127" s="26" t="s">
        <v>37</v>
      </c>
      <c r="I127" s="35"/>
      <c r="J127" s="26"/>
      <c r="K127" s="26"/>
      <c r="L127" s="26"/>
      <c r="M127" s="31" t="n">
        <v>1.25</v>
      </c>
      <c r="N127" s="31" t="n">
        <f aca="false">5.8*6.61+4.88*6.61</f>
        <v>70.5948</v>
      </c>
      <c r="O127" s="31" t="n">
        <f aca="false">5.8*6.61+4.88*6.61</f>
        <v>70.5948</v>
      </c>
      <c r="P127" s="45"/>
    </row>
    <row r="128" s="46" customFormat="true" ht="48" hidden="false" customHeight="true" outlineLevel="0" collapsed="false">
      <c r="A128" s="26" t="n">
        <v>51</v>
      </c>
      <c r="B128" s="27" t="s">
        <v>125</v>
      </c>
      <c r="C128" s="26" t="s">
        <v>58</v>
      </c>
      <c r="D128" s="28" t="n">
        <v>31.5</v>
      </c>
      <c r="E128" s="27" t="s">
        <v>36</v>
      </c>
      <c r="F128" s="26" t="s">
        <v>32</v>
      </c>
      <c r="G128" s="43" t="n">
        <f aca="false">D128*M128/100</f>
        <v>1.47105</v>
      </c>
      <c r="H128" s="26" t="s">
        <v>37</v>
      </c>
      <c r="I128" s="47"/>
      <c r="J128" s="26"/>
      <c r="K128" s="42"/>
      <c r="L128" s="26"/>
      <c r="M128" s="31" t="n">
        <v>4.67</v>
      </c>
      <c r="N128" s="31"/>
    </row>
    <row r="129" s="46" customFormat="true" ht="38.25" hidden="false" customHeight="true" outlineLevel="0" collapsed="false">
      <c r="A129" s="26" t="n">
        <v>52</v>
      </c>
      <c r="B129" s="27" t="s">
        <v>59</v>
      </c>
      <c r="C129" s="26" t="s">
        <v>58</v>
      </c>
      <c r="D129" s="28" t="n">
        <v>31.5</v>
      </c>
      <c r="E129" s="47"/>
      <c r="F129" s="26"/>
      <c r="G129" s="26"/>
      <c r="H129" s="26"/>
      <c r="I129" s="47" t="s">
        <v>60</v>
      </c>
      <c r="J129" s="26" t="s">
        <v>61</v>
      </c>
      <c r="K129" s="28" t="n">
        <f aca="false">D129*M129/100</f>
        <v>32.13</v>
      </c>
      <c r="L129" s="26" t="s">
        <v>28</v>
      </c>
      <c r="M129" s="48" t="n">
        <v>102</v>
      </c>
      <c r="N129" s="31"/>
    </row>
    <row r="130" s="46" customFormat="true" ht="15" hidden="false" customHeight="false" outlineLevel="0" collapsed="false">
      <c r="A130" s="26"/>
      <c r="B130" s="27"/>
      <c r="C130" s="26"/>
      <c r="D130" s="28"/>
      <c r="E130" s="47"/>
      <c r="F130" s="26"/>
      <c r="G130" s="26"/>
      <c r="H130" s="26"/>
      <c r="I130" s="47" t="s">
        <v>62</v>
      </c>
      <c r="J130" s="26" t="s">
        <v>63</v>
      </c>
      <c r="K130" s="40" t="n">
        <f aca="false">D129*M130/100</f>
        <v>41.895</v>
      </c>
      <c r="L130" s="26"/>
      <c r="M130" s="48" t="n">
        <v>133</v>
      </c>
      <c r="N130" s="31"/>
    </row>
    <row r="131" s="46" customFormat="true" ht="102" hidden="false" customHeight="true" outlineLevel="0" collapsed="false">
      <c r="A131" s="26" t="n">
        <v>53</v>
      </c>
      <c r="B131" s="27" t="s">
        <v>64</v>
      </c>
      <c r="C131" s="26" t="s">
        <v>65</v>
      </c>
      <c r="D131" s="28" t="n">
        <v>31.5</v>
      </c>
      <c r="E131" s="47"/>
      <c r="F131" s="26"/>
      <c r="G131" s="26"/>
      <c r="H131" s="26"/>
      <c r="I131" s="27" t="s">
        <v>66</v>
      </c>
      <c r="J131" s="26" t="s">
        <v>61</v>
      </c>
      <c r="K131" s="28" t="n">
        <f aca="false">M131*D131/100</f>
        <v>32.13</v>
      </c>
      <c r="L131" s="26" t="s">
        <v>28</v>
      </c>
      <c r="M131" s="49" t="n">
        <v>102</v>
      </c>
      <c r="N131" s="31"/>
    </row>
    <row r="132" s="46" customFormat="true" ht="15" hidden="false" customHeight="false" outlineLevel="0" collapsed="false">
      <c r="A132" s="26"/>
      <c r="B132" s="27"/>
      <c r="C132" s="26"/>
      <c r="D132" s="28"/>
      <c r="E132" s="47"/>
      <c r="F132" s="26"/>
      <c r="G132" s="26"/>
      <c r="H132" s="26"/>
      <c r="I132" s="47" t="s">
        <v>67</v>
      </c>
      <c r="J132" s="26" t="s">
        <v>43</v>
      </c>
      <c r="K132" s="28" t="n">
        <f aca="false">M132*D131/100</f>
        <v>21.42</v>
      </c>
      <c r="L132" s="26"/>
      <c r="M132" s="49" t="n">
        <v>68</v>
      </c>
      <c r="N132" s="31"/>
    </row>
    <row r="133" s="46" customFormat="true" ht="22.5" hidden="false" customHeight="true" outlineLevel="0" collapsed="false">
      <c r="A133" s="26" t="n">
        <v>54</v>
      </c>
      <c r="B133" s="27" t="s">
        <v>126</v>
      </c>
      <c r="C133" s="26" t="s">
        <v>69</v>
      </c>
      <c r="D133" s="28" t="n">
        <v>17.2</v>
      </c>
      <c r="E133" s="47"/>
      <c r="F133" s="26"/>
      <c r="G133" s="26"/>
      <c r="H133" s="26"/>
      <c r="I133" s="47" t="s">
        <v>70</v>
      </c>
      <c r="J133" s="26" t="s">
        <v>43</v>
      </c>
      <c r="K133" s="40" t="n">
        <f aca="false">D133*M133/100</f>
        <v>17.372</v>
      </c>
      <c r="L133" s="26" t="s">
        <v>28</v>
      </c>
      <c r="M133" s="49" t="n">
        <v>101</v>
      </c>
      <c r="N133" s="50" t="n">
        <f aca="false">11.91*2+9.34*2-1*3</f>
        <v>39.5</v>
      </c>
    </row>
    <row r="134" s="46" customFormat="true" ht="15" hidden="false" customHeight="false" outlineLevel="0" collapsed="false">
      <c r="A134" s="26"/>
      <c r="B134" s="27"/>
      <c r="C134" s="26"/>
      <c r="D134" s="28"/>
      <c r="E134" s="47"/>
      <c r="F134" s="26"/>
      <c r="G134" s="26"/>
      <c r="H134" s="26"/>
      <c r="I134" s="47" t="s">
        <v>71</v>
      </c>
      <c r="J134" s="26" t="s">
        <v>30</v>
      </c>
      <c r="K134" s="40" t="n">
        <v>2</v>
      </c>
      <c r="L134" s="26"/>
      <c r="M134" s="49"/>
      <c r="N134" s="31"/>
    </row>
    <row r="135" s="46" customFormat="true" ht="15" hidden="false" customHeight="false" outlineLevel="0" collapsed="false">
      <c r="A135" s="26"/>
      <c r="B135" s="27"/>
      <c r="C135" s="26"/>
      <c r="D135" s="28"/>
      <c r="E135" s="47"/>
      <c r="F135" s="26"/>
      <c r="G135" s="26"/>
      <c r="H135" s="26"/>
      <c r="I135" s="47" t="s">
        <v>72</v>
      </c>
      <c r="J135" s="26" t="s">
        <v>30</v>
      </c>
      <c r="K135" s="40" t="n">
        <v>2</v>
      </c>
      <c r="L135" s="26"/>
      <c r="M135" s="49"/>
      <c r="N135" s="31"/>
    </row>
    <row r="136" s="46" customFormat="true" ht="15" hidden="false" customHeight="false" outlineLevel="0" collapsed="false">
      <c r="A136" s="26"/>
      <c r="B136" s="27"/>
      <c r="C136" s="26"/>
      <c r="D136" s="28"/>
      <c r="E136" s="47"/>
      <c r="F136" s="26"/>
      <c r="G136" s="26"/>
      <c r="H136" s="26"/>
      <c r="I136" s="47" t="s">
        <v>73</v>
      </c>
      <c r="J136" s="26" t="s">
        <v>30</v>
      </c>
      <c r="K136" s="40" t="n">
        <v>5</v>
      </c>
      <c r="L136" s="26"/>
      <c r="M136" s="49"/>
      <c r="N136" s="31"/>
    </row>
    <row r="137" s="46" customFormat="true" ht="15" hidden="false" customHeight="false" outlineLevel="0" collapsed="false">
      <c r="A137" s="26"/>
      <c r="B137" s="27"/>
      <c r="C137" s="26"/>
      <c r="D137" s="28"/>
      <c r="E137" s="47"/>
      <c r="F137" s="26"/>
      <c r="G137" s="26"/>
      <c r="H137" s="26"/>
      <c r="I137" s="47" t="s">
        <v>74</v>
      </c>
      <c r="J137" s="26" t="s">
        <v>30</v>
      </c>
      <c r="K137" s="40" t="n">
        <v>4</v>
      </c>
      <c r="L137" s="26"/>
      <c r="M137" s="49"/>
      <c r="N137" s="31"/>
    </row>
    <row r="138" s="46" customFormat="true" ht="44.25" hidden="false" customHeight="true" outlineLevel="0" collapsed="false">
      <c r="A138" s="26"/>
      <c r="B138" s="27"/>
      <c r="C138" s="26"/>
      <c r="D138" s="28"/>
      <c r="E138" s="47"/>
      <c r="F138" s="26"/>
      <c r="G138" s="26"/>
      <c r="H138" s="26"/>
      <c r="I138" s="27" t="s">
        <v>75</v>
      </c>
      <c r="J138" s="26" t="s">
        <v>30</v>
      </c>
      <c r="K138" s="40" t="n">
        <f aca="false">D133/100*M138</f>
        <v>45.236</v>
      </c>
      <c r="L138" s="26"/>
      <c r="M138" s="49" t="n">
        <v>263</v>
      </c>
      <c r="N138" s="31"/>
    </row>
    <row r="139" s="46" customFormat="true" ht="25.5" hidden="false" customHeight="false" outlineLevel="0" collapsed="false">
      <c r="A139" s="26"/>
      <c r="B139" s="27"/>
      <c r="C139" s="26"/>
      <c r="D139" s="28"/>
      <c r="E139" s="47"/>
      <c r="F139" s="26"/>
      <c r="G139" s="26"/>
      <c r="H139" s="26"/>
      <c r="I139" s="27" t="s">
        <v>76</v>
      </c>
      <c r="J139" s="26" t="s">
        <v>30</v>
      </c>
      <c r="K139" s="40" t="n">
        <f aca="false">D133/100*M139</f>
        <v>45.236</v>
      </c>
      <c r="L139" s="26"/>
      <c r="M139" s="49" t="n">
        <v>263</v>
      </c>
      <c r="N139" s="31"/>
    </row>
    <row r="140" customFormat="false" ht="55.5" hidden="false" customHeight="true" outlineLevel="0" collapsed="false">
      <c r="A140" s="26" t="n">
        <v>55</v>
      </c>
      <c r="B140" s="27" t="s">
        <v>77</v>
      </c>
      <c r="C140" s="26" t="s">
        <v>25</v>
      </c>
      <c r="D140" s="28" t="n">
        <v>0.2</v>
      </c>
      <c r="E140" s="26"/>
      <c r="F140" s="26"/>
      <c r="G140" s="43"/>
      <c r="H140" s="26"/>
      <c r="I140" s="27" t="s">
        <v>78</v>
      </c>
      <c r="J140" s="26" t="s">
        <v>63</v>
      </c>
      <c r="K140" s="51" t="n">
        <f aca="false">D140*8.5</f>
        <v>1.7</v>
      </c>
      <c r="L140" s="26" t="s">
        <v>28</v>
      </c>
      <c r="M140" s="52"/>
      <c r="N140" s="53"/>
    </row>
    <row r="141" customFormat="false" ht="42.75" hidden="false" customHeight="true" outlineLevel="0" collapsed="false">
      <c r="A141" s="26"/>
      <c r="B141" s="27"/>
      <c r="C141" s="26"/>
      <c r="D141" s="28"/>
      <c r="E141" s="26"/>
      <c r="F141" s="26"/>
      <c r="G141" s="43"/>
      <c r="H141" s="26"/>
      <c r="I141" s="54" t="s">
        <v>79</v>
      </c>
      <c r="J141" s="55" t="s">
        <v>63</v>
      </c>
      <c r="K141" s="63" t="n">
        <f aca="false">D140*0.12</f>
        <v>0.024</v>
      </c>
      <c r="L141" s="26"/>
      <c r="M141" s="52"/>
      <c r="N141" s="53"/>
    </row>
    <row r="142" customFormat="false" ht="40.5" hidden="false" customHeight="true" outlineLevel="0" collapsed="false">
      <c r="A142" s="26" t="n">
        <v>56</v>
      </c>
      <c r="B142" s="27" t="s">
        <v>127</v>
      </c>
      <c r="C142" s="26" t="s">
        <v>25</v>
      </c>
      <c r="D142" s="28" t="n">
        <f aca="false">2*0.2</f>
        <v>0.4</v>
      </c>
      <c r="E142" s="26"/>
      <c r="F142" s="26"/>
      <c r="G142" s="43"/>
      <c r="H142" s="26"/>
      <c r="I142" s="27" t="s">
        <v>128</v>
      </c>
      <c r="J142" s="26" t="s">
        <v>51</v>
      </c>
      <c r="K142" s="36" t="n">
        <f aca="false">D142/100*M142</f>
        <v>0.4072</v>
      </c>
      <c r="L142" s="26" t="s">
        <v>28</v>
      </c>
      <c r="M142" s="52" t="n">
        <v>101.8</v>
      </c>
      <c r="N142" s="53"/>
    </row>
    <row r="143" customFormat="false" ht="55.5" hidden="false" customHeight="true" outlineLevel="0" collapsed="false">
      <c r="A143" s="26"/>
      <c r="B143" s="27"/>
      <c r="C143" s="26"/>
      <c r="D143" s="28"/>
      <c r="E143" s="26"/>
      <c r="F143" s="26"/>
      <c r="G143" s="43"/>
      <c r="H143" s="26"/>
      <c r="I143" s="54" t="s">
        <v>129</v>
      </c>
      <c r="J143" s="55" t="s">
        <v>63</v>
      </c>
      <c r="K143" s="36" t="n">
        <f aca="false">D142/100*M143</f>
        <v>0.1164</v>
      </c>
      <c r="L143" s="26"/>
      <c r="M143" s="52" t="n">
        <v>29.1</v>
      </c>
      <c r="N143" s="53"/>
    </row>
    <row r="144" s="67" customFormat="true" ht="38.25" hidden="false" customHeight="true" outlineLevel="0" collapsed="false">
      <c r="A144" s="55" t="n">
        <v>57</v>
      </c>
      <c r="B144" s="54" t="s">
        <v>130</v>
      </c>
      <c r="C144" s="55" t="s">
        <v>85</v>
      </c>
      <c r="D144" s="78" t="n">
        <v>65</v>
      </c>
      <c r="E144" s="54"/>
      <c r="F144" s="55"/>
      <c r="G144" s="55"/>
      <c r="H144" s="54"/>
      <c r="I144" s="54" t="s">
        <v>86</v>
      </c>
      <c r="J144" s="55" t="s">
        <v>51</v>
      </c>
      <c r="K144" s="63" t="n">
        <f aca="false">D144/100*M144</f>
        <v>0.52</v>
      </c>
      <c r="L144" s="55" t="s">
        <v>28</v>
      </c>
      <c r="M144" s="64" t="n">
        <v>0.8</v>
      </c>
      <c r="N144" s="65" t="n">
        <f aca="false">6.61*3.26*2+4.77*3.26*2-3.5*2.05-0.9*2.3</f>
        <v>64.9526</v>
      </c>
      <c r="O144" s="66"/>
    </row>
    <row r="145" s="67" customFormat="true" ht="41.25" hidden="false" customHeight="true" outlineLevel="0" collapsed="false">
      <c r="A145" s="55"/>
      <c r="B145" s="54"/>
      <c r="C145" s="55"/>
      <c r="D145" s="78"/>
      <c r="E145" s="54"/>
      <c r="F145" s="55"/>
      <c r="G145" s="55"/>
      <c r="H145" s="54"/>
      <c r="I145" s="54" t="s">
        <v>79</v>
      </c>
      <c r="J145" s="55" t="s">
        <v>63</v>
      </c>
      <c r="K145" s="56" t="n">
        <f aca="false">D144*0.12</f>
        <v>7.8</v>
      </c>
      <c r="L145" s="55"/>
      <c r="M145" s="64" t="n">
        <f aca="false">4.02+25.5</f>
        <v>29.52</v>
      </c>
      <c r="N145" s="65"/>
      <c r="O145" s="66"/>
    </row>
    <row r="146" s="67" customFormat="true" ht="15" hidden="false" customHeight="false" outlineLevel="0" collapsed="false">
      <c r="A146" s="55"/>
      <c r="B146" s="54"/>
      <c r="C146" s="55"/>
      <c r="D146" s="78"/>
      <c r="E146" s="54"/>
      <c r="F146" s="55"/>
      <c r="G146" s="55"/>
      <c r="H146" s="54"/>
      <c r="I146" s="54" t="s">
        <v>87</v>
      </c>
      <c r="J146" s="55" t="s">
        <v>63</v>
      </c>
      <c r="K146" s="56" t="n">
        <f aca="false">D144/100*M146</f>
        <v>4.68</v>
      </c>
      <c r="L146" s="55"/>
      <c r="M146" s="64" t="n">
        <v>7.2</v>
      </c>
      <c r="N146" s="65"/>
      <c r="O146" s="66"/>
    </row>
    <row r="147" s="67" customFormat="true" ht="38.25" hidden="false" customHeight="false" outlineLevel="0" collapsed="false">
      <c r="A147" s="55"/>
      <c r="B147" s="54"/>
      <c r="C147" s="55"/>
      <c r="D147" s="78"/>
      <c r="E147" s="54"/>
      <c r="F147" s="55"/>
      <c r="G147" s="55"/>
      <c r="H147" s="54"/>
      <c r="I147" s="27" t="s">
        <v>88</v>
      </c>
      <c r="J147" s="26" t="s">
        <v>48</v>
      </c>
      <c r="K147" s="28" t="n">
        <f aca="false">K148*0.03</f>
        <v>1.3845</v>
      </c>
      <c r="L147" s="55"/>
      <c r="M147" s="64"/>
      <c r="N147" s="65"/>
      <c r="O147" s="66"/>
    </row>
    <row r="148" s="67" customFormat="true" ht="18" hidden="false" customHeight="true" outlineLevel="0" collapsed="false">
      <c r="A148" s="55"/>
      <c r="B148" s="54"/>
      <c r="C148" s="55"/>
      <c r="D148" s="78"/>
      <c r="E148" s="54"/>
      <c r="F148" s="55"/>
      <c r="G148" s="55"/>
      <c r="H148" s="54"/>
      <c r="I148" s="27" t="s">
        <v>89</v>
      </c>
      <c r="J148" s="55" t="s">
        <v>63</v>
      </c>
      <c r="K148" s="56" t="n">
        <f aca="false">D144/100*M148</f>
        <v>46.15</v>
      </c>
      <c r="L148" s="55"/>
      <c r="M148" s="64" t="n">
        <v>71</v>
      </c>
      <c r="N148" s="65"/>
      <c r="O148" s="66"/>
    </row>
    <row r="149" s="67" customFormat="true" ht="45.75" hidden="false" customHeight="true" outlineLevel="0" collapsed="false">
      <c r="A149" s="55" t="n">
        <v>58</v>
      </c>
      <c r="B149" s="54" t="s">
        <v>131</v>
      </c>
      <c r="C149" s="55" t="s">
        <v>85</v>
      </c>
      <c r="D149" s="56" t="n">
        <v>31.5</v>
      </c>
      <c r="E149" s="54"/>
      <c r="F149" s="55"/>
      <c r="G149" s="55"/>
      <c r="H149" s="54"/>
      <c r="I149" s="54" t="s">
        <v>86</v>
      </c>
      <c r="J149" s="55" t="s">
        <v>51</v>
      </c>
      <c r="K149" s="63" t="n">
        <f aca="false">D149/100*M149</f>
        <v>0.504</v>
      </c>
      <c r="L149" s="55" t="s">
        <v>28</v>
      </c>
      <c r="M149" s="64" t="n">
        <v>1.6</v>
      </c>
      <c r="N149" s="65" t="n">
        <f aca="false">4.77*6.61</f>
        <v>31.5297</v>
      </c>
      <c r="O149" s="66"/>
    </row>
    <row r="150" s="67" customFormat="true" ht="45" hidden="false" customHeight="true" outlineLevel="0" collapsed="false">
      <c r="A150" s="55"/>
      <c r="B150" s="54"/>
      <c r="C150" s="55"/>
      <c r="D150" s="56"/>
      <c r="E150" s="54"/>
      <c r="F150" s="55"/>
      <c r="G150" s="55"/>
      <c r="H150" s="54"/>
      <c r="I150" s="54" t="s">
        <v>79</v>
      </c>
      <c r="J150" s="55" t="s">
        <v>63</v>
      </c>
      <c r="K150" s="56" t="n">
        <f aca="false">D149*0.12</f>
        <v>3.78</v>
      </c>
      <c r="L150" s="55"/>
      <c r="M150" s="64" t="n">
        <f aca="false">4.02+25.5</f>
        <v>29.52</v>
      </c>
      <c r="N150" s="65"/>
      <c r="O150" s="66"/>
    </row>
    <row r="151" s="67" customFormat="true" ht="27.75" hidden="false" customHeight="true" outlineLevel="0" collapsed="false">
      <c r="A151" s="55"/>
      <c r="B151" s="54"/>
      <c r="C151" s="55"/>
      <c r="D151" s="56"/>
      <c r="E151" s="54"/>
      <c r="F151" s="55"/>
      <c r="G151" s="55"/>
      <c r="H151" s="54"/>
      <c r="I151" s="54" t="s">
        <v>87</v>
      </c>
      <c r="J151" s="55" t="s">
        <v>63</v>
      </c>
      <c r="K151" s="56" t="n">
        <f aca="false">D149/100*M151</f>
        <v>2.394</v>
      </c>
      <c r="L151" s="55"/>
      <c r="M151" s="64" t="n">
        <v>7.6</v>
      </c>
      <c r="N151" s="65"/>
      <c r="O151" s="66"/>
    </row>
    <row r="152" s="67" customFormat="true" ht="32.25" hidden="false" customHeight="true" outlineLevel="0" collapsed="false">
      <c r="A152" s="55"/>
      <c r="B152" s="54"/>
      <c r="C152" s="55"/>
      <c r="D152" s="56"/>
      <c r="E152" s="54"/>
      <c r="F152" s="55"/>
      <c r="G152" s="55"/>
      <c r="H152" s="54"/>
      <c r="I152" s="27" t="s">
        <v>89</v>
      </c>
      <c r="J152" s="55" t="s">
        <v>63</v>
      </c>
      <c r="K152" s="56" t="n">
        <f aca="false">D149/100*M152</f>
        <v>22.365</v>
      </c>
      <c r="L152" s="55"/>
      <c r="M152" s="64" t="n">
        <v>71</v>
      </c>
      <c r="N152" s="65"/>
      <c r="O152" s="66"/>
    </row>
    <row r="153" s="72" customFormat="true" ht="44.25" hidden="false" customHeight="true" outlineLevel="0" collapsed="false">
      <c r="A153" s="26" t="n">
        <v>59</v>
      </c>
      <c r="B153" s="27" t="s">
        <v>132</v>
      </c>
      <c r="C153" s="26" t="s">
        <v>92</v>
      </c>
      <c r="D153" s="28" t="n">
        <v>3.4</v>
      </c>
      <c r="E153" s="27"/>
      <c r="F153" s="26"/>
      <c r="G153" s="26"/>
      <c r="H153" s="27"/>
      <c r="I153" s="27" t="s">
        <v>93</v>
      </c>
      <c r="J153" s="26" t="s">
        <v>63</v>
      </c>
      <c r="K153" s="28" t="n">
        <f aca="false">D153/100*M153</f>
        <v>0.3026</v>
      </c>
      <c r="L153" s="26" t="s">
        <v>28</v>
      </c>
      <c r="M153" s="68" t="n">
        <v>8.9</v>
      </c>
      <c r="N153" s="68" t="n">
        <f aca="false">4.77*0.36+(4.77+3.26)*0.21</f>
        <v>3.4035</v>
      </c>
      <c r="O153" s="69"/>
      <c r="P153" s="70"/>
      <c r="Q153" s="47" t="s">
        <v>95</v>
      </c>
      <c r="R153" s="26" t="s">
        <v>32</v>
      </c>
      <c r="S153" s="71" t="n">
        <v>0.0202</v>
      </c>
      <c r="T153" s="72" t="n">
        <f aca="false">S153*2.07</f>
        <v>0.041814</v>
      </c>
      <c r="X153" s="72" t="n">
        <v>21.1</v>
      </c>
    </row>
    <row r="154" s="72" customFormat="true" ht="37.5" hidden="false" customHeight="true" outlineLevel="0" collapsed="false">
      <c r="A154" s="26"/>
      <c r="B154" s="27"/>
      <c r="C154" s="26"/>
      <c r="D154" s="28"/>
      <c r="E154" s="27"/>
      <c r="F154" s="26"/>
      <c r="G154" s="26"/>
      <c r="H154" s="27"/>
      <c r="I154" s="27" t="s">
        <v>98</v>
      </c>
      <c r="J154" s="26" t="s">
        <v>63</v>
      </c>
      <c r="K154" s="28" t="n">
        <f aca="false">D153/100*M154</f>
        <v>0.5474</v>
      </c>
      <c r="L154" s="26"/>
      <c r="M154" s="68" t="n">
        <v>16.1</v>
      </c>
      <c r="N154" s="68"/>
      <c r="O154" s="69"/>
      <c r="P154" s="70"/>
      <c r="Q154" s="47"/>
      <c r="R154" s="26"/>
      <c r="S154" s="71"/>
      <c r="X154" s="72" t="n">
        <v>21.1</v>
      </c>
    </row>
    <row r="155" s="72" customFormat="true" ht="44.25" hidden="false" customHeight="true" outlineLevel="0" collapsed="false">
      <c r="A155" s="26" t="n">
        <v>60</v>
      </c>
      <c r="B155" s="27" t="s">
        <v>133</v>
      </c>
      <c r="C155" s="26" t="s">
        <v>92</v>
      </c>
      <c r="D155" s="42" t="n">
        <v>2.16</v>
      </c>
      <c r="E155" s="27"/>
      <c r="F155" s="26"/>
      <c r="G155" s="26"/>
      <c r="H155" s="27"/>
      <c r="I155" s="27" t="s">
        <v>93</v>
      </c>
      <c r="J155" s="26" t="s">
        <v>63</v>
      </c>
      <c r="K155" s="28" t="n">
        <f aca="false">D155/100*M155</f>
        <v>0.18576</v>
      </c>
      <c r="L155" s="26" t="s">
        <v>28</v>
      </c>
      <c r="M155" s="68" t="n">
        <v>8.6</v>
      </c>
      <c r="N155" s="68"/>
      <c r="O155" s="43" t="n">
        <f aca="false">2*3*0.36</f>
        <v>2.16</v>
      </c>
      <c r="P155" s="70"/>
      <c r="Q155" s="47" t="s">
        <v>95</v>
      </c>
      <c r="R155" s="26" t="s">
        <v>32</v>
      </c>
      <c r="S155" s="71" t="n">
        <v>0.0202</v>
      </c>
      <c r="T155" s="72" t="n">
        <f aca="false">S155*2.07</f>
        <v>0.041814</v>
      </c>
      <c r="X155" s="72" t="n">
        <v>21.1</v>
      </c>
    </row>
    <row r="156" s="72" customFormat="true" ht="39" hidden="false" customHeight="true" outlineLevel="0" collapsed="false">
      <c r="A156" s="26"/>
      <c r="B156" s="27"/>
      <c r="C156" s="26"/>
      <c r="D156" s="42"/>
      <c r="E156" s="27"/>
      <c r="F156" s="26"/>
      <c r="G156" s="26"/>
      <c r="H156" s="27"/>
      <c r="I156" s="27" t="s">
        <v>98</v>
      </c>
      <c r="J156" s="26" t="s">
        <v>63</v>
      </c>
      <c r="K156" s="28" t="n">
        <f aca="false">D155/100*M156</f>
        <v>0.34776</v>
      </c>
      <c r="L156" s="26"/>
      <c r="M156" s="68" t="n">
        <v>16.1</v>
      </c>
      <c r="N156" s="68"/>
      <c r="O156" s="43"/>
      <c r="P156" s="70"/>
      <c r="Q156" s="47"/>
      <c r="R156" s="26"/>
      <c r="S156" s="71"/>
      <c r="X156" s="72" t="n">
        <v>21.1</v>
      </c>
    </row>
    <row r="157" s="32" customFormat="true" ht="56.25" hidden="false" customHeight="true" outlineLevel="0" collapsed="false">
      <c r="A157" s="26" t="n">
        <v>61</v>
      </c>
      <c r="B157" s="27" t="s">
        <v>100</v>
      </c>
      <c r="C157" s="26" t="s">
        <v>101</v>
      </c>
      <c r="D157" s="43" t="n">
        <v>2.378</v>
      </c>
      <c r="E157" s="27"/>
      <c r="F157" s="26"/>
      <c r="G157" s="26"/>
      <c r="H157" s="26"/>
      <c r="I157" s="27"/>
      <c r="J157" s="26"/>
      <c r="K157" s="26"/>
      <c r="L157" s="26"/>
      <c r="M157" s="79" t="n">
        <f aca="false">G114+G115+G116+G124+G125+G126+G127+G128</f>
        <v>2.37858859</v>
      </c>
      <c r="N157" s="74"/>
    </row>
    <row r="158" s="32" customFormat="true" ht="57" hidden="false" customHeight="true" outlineLevel="0" collapsed="false">
      <c r="A158" s="26" t="n">
        <v>62</v>
      </c>
      <c r="B158" s="27" t="s">
        <v>102</v>
      </c>
      <c r="C158" s="26" t="s">
        <v>101</v>
      </c>
      <c r="D158" s="43" t="n">
        <f aca="false">G114</f>
        <v>0.006</v>
      </c>
      <c r="E158" s="27"/>
      <c r="F158" s="26"/>
      <c r="G158" s="26"/>
      <c r="H158" s="26"/>
      <c r="I158" s="27"/>
      <c r="J158" s="26"/>
      <c r="K158" s="26"/>
      <c r="L158" s="26"/>
      <c r="M158" s="73"/>
      <c r="N158" s="74"/>
    </row>
    <row r="159" s="32" customFormat="true" ht="57" hidden="false" customHeight="true" outlineLevel="0" collapsed="false">
      <c r="A159" s="26" t="n">
        <v>63</v>
      </c>
      <c r="B159" s="27" t="s">
        <v>103</v>
      </c>
      <c r="C159" s="26" t="s">
        <v>101</v>
      </c>
      <c r="D159" s="43" t="n">
        <v>2.372</v>
      </c>
      <c r="E159" s="27"/>
      <c r="F159" s="26"/>
      <c r="G159" s="26"/>
      <c r="H159" s="26"/>
      <c r="I159" s="27"/>
      <c r="J159" s="26"/>
      <c r="K159" s="26"/>
      <c r="L159" s="26"/>
      <c r="M159" s="43" t="n">
        <f aca="false">G115+G116+G124+G125+G126+G127+G128</f>
        <v>2.37258859</v>
      </c>
      <c r="N159" s="74"/>
    </row>
    <row r="160" s="7" customFormat="true" ht="14.25" hidden="false" customHeight="false" outlineLevel="1" collapsed="false">
      <c r="A160" s="80" t="s">
        <v>134</v>
      </c>
      <c r="B160" s="80"/>
      <c r="C160" s="80"/>
      <c r="D160" s="80"/>
      <c r="E160" s="80"/>
      <c r="F160" s="80"/>
      <c r="G160" s="80"/>
      <c r="H160" s="80"/>
      <c r="I160" s="80"/>
      <c r="J160" s="80"/>
      <c r="K160" s="80"/>
      <c r="L160" s="80"/>
      <c r="M160" s="2"/>
      <c r="N160" s="81"/>
    </row>
    <row r="161" s="83" customFormat="true" ht="12.75" hidden="false" customHeight="false" outlineLevel="0" collapsed="false">
      <c r="A161" s="82" t="s">
        <v>23</v>
      </c>
      <c r="B161" s="82"/>
      <c r="C161" s="82"/>
      <c r="D161" s="82"/>
      <c r="E161" s="82"/>
      <c r="F161" s="82"/>
      <c r="G161" s="82"/>
      <c r="H161" s="82"/>
      <c r="I161" s="82"/>
      <c r="J161" s="82"/>
      <c r="K161" s="82"/>
      <c r="L161" s="82"/>
    </row>
    <row r="162" s="85" customFormat="true" ht="76.5" hidden="false" customHeight="false" outlineLevel="0" collapsed="false">
      <c r="A162" s="84" t="n">
        <v>64</v>
      </c>
      <c r="B162" s="58" t="s">
        <v>135</v>
      </c>
      <c r="C162" s="84" t="s">
        <v>136</v>
      </c>
      <c r="D162" s="84" t="n">
        <v>28</v>
      </c>
      <c r="E162" s="58" t="s">
        <v>137</v>
      </c>
      <c r="F162" s="57" t="s">
        <v>136</v>
      </c>
      <c r="G162" s="57" t="n">
        <v>28</v>
      </c>
      <c r="H162" s="58" t="s">
        <v>138</v>
      </c>
      <c r="I162" s="84"/>
      <c r="J162" s="84"/>
      <c r="K162" s="84"/>
      <c r="L162" s="57"/>
    </row>
    <row r="163" s="85" customFormat="true" ht="38.25" hidden="false" customHeight="true" outlineLevel="0" collapsed="false">
      <c r="A163" s="84" t="n">
        <v>65</v>
      </c>
      <c r="B163" s="86" t="s">
        <v>139</v>
      </c>
      <c r="C163" s="84" t="s">
        <v>136</v>
      </c>
      <c r="D163" s="84" t="n">
        <v>28</v>
      </c>
      <c r="E163" s="58"/>
      <c r="F163" s="57"/>
      <c r="G163" s="57"/>
      <c r="H163" s="58"/>
      <c r="I163" s="58" t="s">
        <v>140</v>
      </c>
      <c r="J163" s="57" t="s">
        <v>141</v>
      </c>
      <c r="K163" s="57" t="s">
        <v>142</v>
      </c>
      <c r="L163" s="57" t="s">
        <v>143</v>
      </c>
    </row>
    <row r="164" s="85" customFormat="true" ht="51" hidden="false" customHeight="false" outlineLevel="0" collapsed="false">
      <c r="A164" s="84"/>
      <c r="B164" s="86"/>
      <c r="C164" s="84"/>
      <c r="D164" s="84"/>
      <c r="E164" s="58"/>
      <c r="F164" s="57"/>
      <c r="G164" s="57"/>
      <c r="H164" s="58"/>
      <c r="I164" s="58" t="s">
        <v>144</v>
      </c>
      <c r="J164" s="57" t="s">
        <v>145</v>
      </c>
      <c r="K164" s="57" t="s">
        <v>146</v>
      </c>
      <c r="L164" s="57" t="s">
        <v>28</v>
      </c>
    </row>
    <row r="165" s="85" customFormat="true" ht="89.25" hidden="false" customHeight="false" outlineLevel="0" collapsed="false">
      <c r="A165" s="84" t="n">
        <v>66</v>
      </c>
      <c r="B165" s="87" t="s">
        <v>147</v>
      </c>
      <c r="C165" s="84" t="s">
        <v>136</v>
      </c>
      <c r="D165" s="84" t="n">
        <v>10</v>
      </c>
      <c r="E165" s="88"/>
      <c r="F165" s="84"/>
      <c r="G165" s="84"/>
      <c r="H165" s="84"/>
      <c r="I165" s="89" t="s">
        <v>148</v>
      </c>
      <c r="J165" s="57" t="s">
        <v>149</v>
      </c>
      <c r="K165" s="57" t="s">
        <v>150</v>
      </c>
      <c r="L165" s="57" t="s">
        <v>28</v>
      </c>
    </row>
    <row r="166" s="85" customFormat="true" ht="38.25" hidden="false" customHeight="false" outlineLevel="0" collapsed="false">
      <c r="A166" s="84" t="n">
        <v>67</v>
      </c>
      <c r="B166" s="87" t="s">
        <v>151</v>
      </c>
      <c r="C166" s="84" t="s">
        <v>152</v>
      </c>
      <c r="D166" s="84" t="n">
        <v>0.0392</v>
      </c>
      <c r="E166" s="90"/>
      <c r="F166" s="84"/>
      <c r="G166" s="84"/>
      <c r="H166" s="84"/>
      <c r="I166" s="58" t="s">
        <v>153</v>
      </c>
      <c r="J166" s="57" t="s">
        <v>154</v>
      </c>
      <c r="K166" s="57" t="n">
        <v>4</v>
      </c>
      <c r="L166" s="57" t="s">
        <v>28</v>
      </c>
    </row>
    <row r="167" s="96" customFormat="true" ht="12.75" hidden="false" customHeight="true" outlineLevel="0" collapsed="false">
      <c r="A167" s="91" t="n">
        <v>68</v>
      </c>
      <c r="B167" s="58" t="s">
        <v>155</v>
      </c>
      <c r="C167" s="92" t="s">
        <v>152</v>
      </c>
      <c r="D167" s="91" t="n">
        <v>0.04</v>
      </c>
      <c r="E167" s="58"/>
      <c r="F167" s="57"/>
      <c r="G167" s="57"/>
      <c r="H167" s="58"/>
      <c r="I167" s="58" t="s">
        <v>156</v>
      </c>
      <c r="J167" s="93" t="s">
        <v>43</v>
      </c>
      <c r="K167" s="94" t="n">
        <v>4</v>
      </c>
      <c r="L167" s="57" t="s">
        <v>28</v>
      </c>
      <c r="M167" s="95"/>
    </row>
    <row r="168" s="96" customFormat="true" ht="12.75" hidden="false" customHeight="false" outlineLevel="0" collapsed="false">
      <c r="A168" s="91"/>
      <c r="B168" s="58"/>
      <c r="C168" s="92"/>
      <c r="D168" s="97"/>
      <c r="E168" s="98"/>
      <c r="F168" s="57"/>
      <c r="G168" s="57"/>
      <c r="H168" s="57"/>
      <c r="I168" s="58" t="s">
        <v>157</v>
      </c>
      <c r="J168" s="57" t="s">
        <v>136</v>
      </c>
      <c r="K168" s="84" t="n">
        <v>8</v>
      </c>
      <c r="L168" s="57"/>
      <c r="M168" s="99"/>
    </row>
    <row r="169" s="96" customFormat="true" ht="12.75" hidden="false" customHeight="false" outlineLevel="0" collapsed="false">
      <c r="A169" s="91"/>
      <c r="B169" s="58"/>
      <c r="C169" s="92"/>
      <c r="D169" s="97"/>
      <c r="E169" s="98"/>
      <c r="F169" s="57"/>
      <c r="G169" s="57"/>
      <c r="H169" s="57"/>
      <c r="I169" s="58" t="s">
        <v>158</v>
      </c>
      <c r="J169" s="57" t="s">
        <v>136</v>
      </c>
      <c r="K169" s="84" t="n">
        <v>8</v>
      </c>
      <c r="L169" s="57"/>
      <c r="M169" s="100"/>
    </row>
    <row r="170" s="96" customFormat="true" ht="38.25" hidden="false" customHeight="false" outlineLevel="0" collapsed="false">
      <c r="A170" s="84" t="n">
        <v>69</v>
      </c>
      <c r="B170" s="87" t="s">
        <v>159</v>
      </c>
      <c r="C170" s="92" t="s">
        <v>160</v>
      </c>
      <c r="D170" s="91" t="n">
        <v>0.05</v>
      </c>
      <c r="E170" s="58" t="s">
        <v>161</v>
      </c>
      <c r="F170" s="57" t="s">
        <v>136</v>
      </c>
      <c r="G170" s="57" t="n">
        <v>5</v>
      </c>
      <c r="H170" s="90" t="s">
        <v>162</v>
      </c>
      <c r="I170" s="58" t="s">
        <v>163</v>
      </c>
      <c r="J170" s="57" t="s">
        <v>164</v>
      </c>
      <c r="K170" s="57" t="n">
        <v>5</v>
      </c>
      <c r="L170" s="57" t="s">
        <v>28</v>
      </c>
      <c r="M170" s="95"/>
    </row>
    <row r="171" s="83" customFormat="true" ht="12.75" hidden="false" customHeight="true" outlineLevel="0" collapsed="false">
      <c r="A171" s="25" t="s">
        <v>104</v>
      </c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</row>
    <row r="172" s="85" customFormat="true" ht="76.5" hidden="false" customHeight="false" outlineLevel="0" collapsed="false">
      <c r="A172" s="84" t="n">
        <v>70</v>
      </c>
      <c r="B172" s="58" t="s">
        <v>135</v>
      </c>
      <c r="C172" s="84" t="s">
        <v>136</v>
      </c>
      <c r="D172" s="84" t="n">
        <v>8</v>
      </c>
      <c r="E172" s="58" t="s">
        <v>137</v>
      </c>
      <c r="F172" s="57" t="s">
        <v>136</v>
      </c>
      <c r="G172" s="57" t="n">
        <v>8</v>
      </c>
      <c r="H172" s="58" t="s">
        <v>138</v>
      </c>
      <c r="I172" s="84"/>
      <c r="J172" s="84"/>
      <c r="K172" s="84"/>
      <c r="L172" s="57"/>
    </row>
    <row r="173" s="85" customFormat="true" ht="38.25" hidden="false" customHeight="true" outlineLevel="0" collapsed="false">
      <c r="A173" s="84" t="n">
        <v>65</v>
      </c>
      <c r="B173" s="86" t="s">
        <v>139</v>
      </c>
      <c r="C173" s="84" t="s">
        <v>136</v>
      </c>
      <c r="D173" s="84" t="n">
        <v>8</v>
      </c>
      <c r="E173" s="58"/>
      <c r="F173" s="57"/>
      <c r="G173" s="57"/>
      <c r="H173" s="58"/>
      <c r="I173" s="58" t="s">
        <v>140</v>
      </c>
      <c r="J173" s="57" t="s">
        <v>141</v>
      </c>
      <c r="K173" s="57" t="n">
        <v>8</v>
      </c>
      <c r="L173" s="57" t="s">
        <v>143</v>
      </c>
    </row>
    <row r="174" s="85" customFormat="true" ht="51" hidden="false" customHeight="false" outlineLevel="0" collapsed="false">
      <c r="A174" s="84"/>
      <c r="B174" s="86"/>
      <c r="C174" s="84"/>
      <c r="D174" s="84"/>
      <c r="E174" s="58"/>
      <c r="F174" s="57"/>
      <c r="G174" s="57"/>
      <c r="H174" s="58"/>
      <c r="I174" s="58" t="s">
        <v>165</v>
      </c>
      <c r="J174" s="57" t="s">
        <v>145</v>
      </c>
      <c r="K174" s="57" t="s">
        <v>166</v>
      </c>
      <c r="L174" s="57" t="s">
        <v>28</v>
      </c>
    </row>
    <row r="175" s="85" customFormat="true" ht="89.25" hidden="false" customHeight="false" outlineLevel="0" collapsed="false">
      <c r="A175" s="84" t="n">
        <v>72</v>
      </c>
      <c r="B175" s="87" t="s">
        <v>147</v>
      </c>
      <c r="C175" s="84" t="s">
        <v>136</v>
      </c>
      <c r="D175" s="84" t="n">
        <v>4</v>
      </c>
      <c r="E175" s="88"/>
      <c r="F175" s="84"/>
      <c r="G175" s="84"/>
      <c r="H175" s="84"/>
      <c r="I175" s="89" t="s">
        <v>148</v>
      </c>
      <c r="J175" s="57" t="s">
        <v>149</v>
      </c>
      <c r="K175" s="57" t="s">
        <v>167</v>
      </c>
      <c r="L175" s="57" t="s">
        <v>28</v>
      </c>
    </row>
    <row r="176" s="85" customFormat="true" ht="38.25" hidden="false" customHeight="false" outlineLevel="0" collapsed="false">
      <c r="A176" s="84" t="n">
        <v>73</v>
      </c>
      <c r="B176" s="87" t="s">
        <v>151</v>
      </c>
      <c r="C176" s="84" t="s">
        <v>152</v>
      </c>
      <c r="D176" s="84" t="n">
        <v>0.098</v>
      </c>
      <c r="E176" s="90"/>
      <c r="F176" s="84"/>
      <c r="G176" s="84"/>
      <c r="H176" s="84"/>
      <c r="I176" s="58" t="s">
        <v>168</v>
      </c>
      <c r="J176" s="57" t="s">
        <v>154</v>
      </c>
      <c r="K176" s="57" t="n">
        <v>10</v>
      </c>
      <c r="L176" s="57" t="s">
        <v>28</v>
      </c>
    </row>
    <row r="177" s="96" customFormat="true" ht="12.75" hidden="false" customHeight="true" outlineLevel="0" collapsed="false">
      <c r="A177" s="91" t="n">
        <v>74</v>
      </c>
      <c r="B177" s="58" t="s">
        <v>155</v>
      </c>
      <c r="C177" s="92" t="s">
        <v>152</v>
      </c>
      <c r="D177" s="91" t="n">
        <v>0.1</v>
      </c>
      <c r="E177" s="58"/>
      <c r="F177" s="57"/>
      <c r="G177" s="57"/>
      <c r="H177" s="58"/>
      <c r="I177" s="58" t="s">
        <v>156</v>
      </c>
      <c r="J177" s="93" t="s">
        <v>43</v>
      </c>
      <c r="K177" s="94" t="n">
        <v>10</v>
      </c>
      <c r="L177" s="57" t="s">
        <v>28</v>
      </c>
      <c r="M177" s="95"/>
    </row>
    <row r="178" s="96" customFormat="true" ht="12.75" hidden="false" customHeight="false" outlineLevel="0" collapsed="false">
      <c r="A178" s="91"/>
      <c r="B178" s="58"/>
      <c r="C178" s="92"/>
      <c r="D178" s="97"/>
      <c r="E178" s="98"/>
      <c r="F178" s="57"/>
      <c r="G178" s="57"/>
      <c r="H178" s="57"/>
      <c r="I178" s="58" t="s">
        <v>157</v>
      </c>
      <c r="J178" s="57" t="s">
        <v>136</v>
      </c>
      <c r="K178" s="84" t="n">
        <v>16</v>
      </c>
      <c r="L178" s="57"/>
      <c r="M178" s="99"/>
    </row>
    <row r="179" s="96" customFormat="true" ht="12.75" hidden="false" customHeight="false" outlineLevel="0" collapsed="false">
      <c r="A179" s="91"/>
      <c r="B179" s="58"/>
      <c r="C179" s="92"/>
      <c r="D179" s="97"/>
      <c r="E179" s="98"/>
      <c r="F179" s="57"/>
      <c r="G179" s="57"/>
      <c r="H179" s="57"/>
      <c r="I179" s="58" t="s">
        <v>158</v>
      </c>
      <c r="J179" s="57" t="s">
        <v>136</v>
      </c>
      <c r="K179" s="84" t="n">
        <v>16</v>
      </c>
      <c r="L179" s="57"/>
      <c r="M179" s="100"/>
    </row>
    <row r="180" s="96" customFormat="true" ht="38.25" hidden="false" customHeight="false" outlineLevel="0" collapsed="false">
      <c r="A180" s="84" t="n">
        <v>75</v>
      </c>
      <c r="B180" s="87" t="s">
        <v>159</v>
      </c>
      <c r="C180" s="92" t="s">
        <v>160</v>
      </c>
      <c r="D180" s="91" t="n">
        <v>0.02</v>
      </c>
      <c r="E180" s="58" t="s">
        <v>161</v>
      </c>
      <c r="F180" s="57" t="s">
        <v>136</v>
      </c>
      <c r="G180" s="57" t="n">
        <v>2</v>
      </c>
      <c r="H180" s="90" t="s">
        <v>162</v>
      </c>
      <c r="I180" s="58" t="s">
        <v>163</v>
      </c>
      <c r="J180" s="57" t="s">
        <v>164</v>
      </c>
      <c r="K180" s="57" t="n">
        <v>2</v>
      </c>
      <c r="L180" s="57" t="s">
        <v>28</v>
      </c>
      <c r="M180" s="95"/>
    </row>
    <row r="181" s="85" customFormat="true" ht="51" hidden="false" customHeight="false" outlineLevel="0" collapsed="false">
      <c r="A181" s="84" t="n">
        <v>76</v>
      </c>
      <c r="B181" s="87" t="s">
        <v>169</v>
      </c>
      <c r="C181" s="57" t="s">
        <v>160</v>
      </c>
      <c r="D181" s="57" t="n">
        <v>0.01</v>
      </c>
      <c r="E181" s="58" t="s">
        <v>161</v>
      </c>
      <c r="F181" s="57" t="s">
        <v>136</v>
      </c>
      <c r="G181" s="57" t="n">
        <v>1</v>
      </c>
      <c r="H181" s="90" t="s">
        <v>162</v>
      </c>
      <c r="I181" s="58"/>
      <c r="J181" s="57"/>
      <c r="K181" s="57"/>
      <c r="L181" s="57"/>
    </row>
    <row r="182" s="96" customFormat="true" ht="25.5" hidden="false" customHeight="false" outlineLevel="0" collapsed="false">
      <c r="A182" s="84" t="n">
        <v>77</v>
      </c>
      <c r="B182" s="87" t="s">
        <v>170</v>
      </c>
      <c r="C182" s="92" t="s">
        <v>160</v>
      </c>
      <c r="D182" s="91" t="n">
        <v>0.03</v>
      </c>
      <c r="E182" s="58" t="s">
        <v>171</v>
      </c>
      <c r="F182" s="57" t="s">
        <v>136</v>
      </c>
      <c r="G182" s="57" t="n">
        <v>3</v>
      </c>
      <c r="H182" s="90" t="s">
        <v>162</v>
      </c>
      <c r="I182" s="58" t="s">
        <v>172</v>
      </c>
      <c r="J182" s="57" t="s">
        <v>164</v>
      </c>
      <c r="K182" s="57" t="n">
        <v>3</v>
      </c>
      <c r="L182" s="57" t="s">
        <v>28</v>
      </c>
      <c r="M182" s="95"/>
    </row>
    <row r="183" s="85" customFormat="true" ht="38.25" hidden="false" customHeight="false" outlineLevel="0" collapsed="false">
      <c r="A183" s="84" t="n">
        <v>78</v>
      </c>
      <c r="B183" s="87" t="s">
        <v>173</v>
      </c>
      <c r="C183" s="57" t="s">
        <v>160</v>
      </c>
      <c r="D183" s="57" t="n">
        <v>0.02</v>
      </c>
      <c r="E183" s="58"/>
      <c r="F183" s="84"/>
      <c r="G183" s="84"/>
      <c r="H183" s="84"/>
      <c r="I183" s="58" t="s">
        <v>174</v>
      </c>
      <c r="J183" s="57" t="s">
        <v>164</v>
      </c>
      <c r="K183" s="101" t="n">
        <v>2</v>
      </c>
      <c r="L183" s="57" t="s">
        <v>28</v>
      </c>
    </row>
    <row r="184" s="85" customFormat="true" ht="63.75" hidden="false" customHeight="false" outlineLevel="0" collapsed="false">
      <c r="A184" s="84" t="n">
        <v>79</v>
      </c>
      <c r="B184" s="58" t="s">
        <v>175</v>
      </c>
      <c r="C184" s="84" t="s">
        <v>136</v>
      </c>
      <c r="D184" s="84" t="n">
        <v>1</v>
      </c>
      <c r="E184" s="98" t="s">
        <v>176</v>
      </c>
      <c r="F184" s="57" t="s">
        <v>177</v>
      </c>
      <c r="G184" s="57" t="s">
        <v>178</v>
      </c>
      <c r="H184" s="58" t="s">
        <v>179</v>
      </c>
      <c r="I184" s="84"/>
      <c r="J184" s="84"/>
      <c r="K184" s="84"/>
      <c r="L184" s="57"/>
    </row>
    <row r="185" s="85" customFormat="true" ht="51" hidden="false" customHeight="false" outlineLevel="0" collapsed="false">
      <c r="A185" s="84" t="n">
        <v>80</v>
      </c>
      <c r="B185" s="87" t="s">
        <v>180</v>
      </c>
      <c r="C185" s="84" t="s">
        <v>136</v>
      </c>
      <c r="D185" s="84" t="n">
        <v>1</v>
      </c>
      <c r="E185" s="58"/>
      <c r="F185" s="84"/>
      <c r="G185" s="84"/>
      <c r="H185" s="84"/>
      <c r="I185" s="58" t="s">
        <v>181</v>
      </c>
      <c r="J185" s="57" t="s">
        <v>182</v>
      </c>
      <c r="K185" s="57" t="s">
        <v>183</v>
      </c>
      <c r="L185" s="57" t="s">
        <v>28</v>
      </c>
    </row>
    <row r="186" s="83" customFormat="true" ht="12.75" hidden="false" customHeight="true" outlineLevel="0" collapsed="false">
      <c r="A186" s="25" t="s">
        <v>117</v>
      </c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</row>
    <row r="187" s="85" customFormat="true" ht="76.5" hidden="false" customHeight="false" outlineLevel="0" collapsed="false">
      <c r="A187" s="84" t="n">
        <v>81</v>
      </c>
      <c r="B187" s="58" t="s">
        <v>135</v>
      </c>
      <c r="C187" s="84" t="s">
        <v>136</v>
      </c>
      <c r="D187" s="84" t="n">
        <v>8</v>
      </c>
      <c r="E187" s="58" t="s">
        <v>137</v>
      </c>
      <c r="F187" s="57" t="s">
        <v>136</v>
      </c>
      <c r="G187" s="57" t="n">
        <v>8</v>
      </c>
      <c r="H187" s="58" t="s">
        <v>138</v>
      </c>
      <c r="I187" s="84"/>
      <c r="J187" s="84"/>
      <c r="K187" s="84"/>
      <c r="L187" s="57"/>
    </row>
    <row r="188" s="85" customFormat="true" ht="38.25" hidden="false" customHeight="true" outlineLevel="0" collapsed="false">
      <c r="A188" s="84" t="n">
        <v>65</v>
      </c>
      <c r="B188" s="86" t="s">
        <v>139</v>
      </c>
      <c r="C188" s="84" t="s">
        <v>136</v>
      </c>
      <c r="D188" s="84" t="n">
        <v>8</v>
      </c>
      <c r="E188" s="58"/>
      <c r="F188" s="57"/>
      <c r="G188" s="57"/>
      <c r="H188" s="58"/>
      <c r="I188" s="58" t="s">
        <v>140</v>
      </c>
      <c r="J188" s="57" t="s">
        <v>141</v>
      </c>
      <c r="K188" s="57" t="n">
        <v>8</v>
      </c>
      <c r="L188" s="57" t="s">
        <v>143</v>
      </c>
    </row>
    <row r="189" s="85" customFormat="true" ht="51" hidden="false" customHeight="false" outlineLevel="0" collapsed="false">
      <c r="A189" s="84"/>
      <c r="B189" s="86"/>
      <c r="C189" s="84"/>
      <c r="D189" s="84"/>
      <c r="E189" s="58"/>
      <c r="F189" s="57"/>
      <c r="G189" s="57"/>
      <c r="H189" s="58"/>
      <c r="I189" s="58" t="s">
        <v>184</v>
      </c>
      <c r="J189" s="57" t="s">
        <v>145</v>
      </c>
      <c r="K189" s="57" t="s">
        <v>185</v>
      </c>
      <c r="L189" s="57" t="s">
        <v>28</v>
      </c>
    </row>
    <row r="190" s="85" customFormat="true" ht="89.25" hidden="false" customHeight="false" outlineLevel="0" collapsed="false">
      <c r="A190" s="84" t="n">
        <v>83</v>
      </c>
      <c r="B190" s="87" t="s">
        <v>147</v>
      </c>
      <c r="C190" s="84" t="s">
        <v>136</v>
      </c>
      <c r="D190" s="84" t="n">
        <v>1</v>
      </c>
      <c r="E190" s="88"/>
      <c r="F190" s="84"/>
      <c r="G190" s="84"/>
      <c r="H190" s="84"/>
      <c r="I190" s="89" t="s">
        <v>148</v>
      </c>
      <c r="J190" s="57" t="s">
        <v>149</v>
      </c>
      <c r="K190" s="57" t="s">
        <v>186</v>
      </c>
      <c r="L190" s="57" t="s">
        <v>28</v>
      </c>
    </row>
    <row r="191" s="85" customFormat="true" ht="38.25" hidden="false" customHeight="false" outlineLevel="0" collapsed="false">
      <c r="A191" s="84" t="n">
        <v>84</v>
      </c>
      <c r="B191" s="87" t="s">
        <v>151</v>
      </c>
      <c r="C191" s="84" t="s">
        <v>152</v>
      </c>
      <c r="D191" s="84" t="n">
        <v>0.0098</v>
      </c>
      <c r="E191" s="90"/>
      <c r="F191" s="84"/>
      <c r="G191" s="84"/>
      <c r="H191" s="84"/>
      <c r="I191" s="58" t="s">
        <v>187</v>
      </c>
      <c r="J191" s="57" t="s">
        <v>154</v>
      </c>
      <c r="K191" s="57" t="n">
        <v>1</v>
      </c>
      <c r="L191" s="57" t="s">
        <v>28</v>
      </c>
    </row>
    <row r="192" s="96" customFormat="true" ht="12.75" hidden="false" customHeight="true" outlineLevel="0" collapsed="false">
      <c r="A192" s="91" t="n">
        <v>85</v>
      </c>
      <c r="B192" s="58" t="s">
        <v>155</v>
      </c>
      <c r="C192" s="92" t="s">
        <v>152</v>
      </c>
      <c r="D192" s="91" t="n">
        <v>0.01</v>
      </c>
      <c r="E192" s="58"/>
      <c r="F192" s="57"/>
      <c r="G192" s="57"/>
      <c r="H192" s="58"/>
      <c r="I192" s="58" t="s">
        <v>156</v>
      </c>
      <c r="J192" s="93" t="s">
        <v>43</v>
      </c>
      <c r="K192" s="94" t="n">
        <v>1</v>
      </c>
      <c r="L192" s="57" t="s">
        <v>28</v>
      </c>
      <c r="M192" s="95"/>
    </row>
    <row r="193" s="96" customFormat="true" ht="12.75" hidden="false" customHeight="false" outlineLevel="0" collapsed="false">
      <c r="A193" s="91"/>
      <c r="B193" s="58"/>
      <c r="C193" s="92"/>
      <c r="D193" s="97"/>
      <c r="E193" s="98"/>
      <c r="F193" s="57"/>
      <c r="G193" s="57"/>
      <c r="H193" s="57"/>
      <c r="I193" s="58" t="s">
        <v>157</v>
      </c>
      <c r="J193" s="57" t="s">
        <v>136</v>
      </c>
      <c r="K193" s="84" t="n">
        <v>2</v>
      </c>
      <c r="L193" s="57"/>
      <c r="M193" s="99"/>
    </row>
    <row r="194" s="96" customFormat="true" ht="12.75" hidden="false" customHeight="false" outlineLevel="0" collapsed="false">
      <c r="A194" s="91"/>
      <c r="B194" s="58"/>
      <c r="C194" s="92"/>
      <c r="D194" s="97"/>
      <c r="E194" s="98"/>
      <c r="F194" s="57"/>
      <c r="G194" s="57"/>
      <c r="H194" s="57"/>
      <c r="I194" s="58" t="s">
        <v>158</v>
      </c>
      <c r="J194" s="57" t="s">
        <v>136</v>
      </c>
      <c r="K194" s="84" t="n">
        <v>2</v>
      </c>
      <c r="L194" s="57"/>
      <c r="M194" s="100"/>
    </row>
    <row r="195" s="96" customFormat="true" ht="38.25" hidden="false" customHeight="false" outlineLevel="0" collapsed="false">
      <c r="A195" s="84" t="n">
        <v>86</v>
      </c>
      <c r="B195" s="87" t="s">
        <v>159</v>
      </c>
      <c r="C195" s="92" t="s">
        <v>160</v>
      </c>
      <c r="D195" s="91" t="n">
        <v>0.01</v>
      </c>
      <c r="E195" s="58" t="s">
        <v>161</v>
      </c>
      <c r="F195" s="57" t="s">
        <v>136</v>
      </c>
      <c r="G195" s="57" t="n">
        <v>1</v>
      </c>
      <c r="H195" s="90" t="s">
        <v>162</v>
      </c>
      <c r="I195" s="58" t="s">
        <v>163</v>
      </c>
      <c r="J195" s="57" t="s">
        <v>164</v>
      </c>
      <c r="K195" s="57" t="n">
        <v>1</v>
      </c>
      <c r="L195" s="57" t="s">
        <v>28</v>
      </c>
      <c r="M195" s="95"/>
    </row>
    <row r="196" s="85" customFormat="true" ht="51" hidden="false" customHeight="false" outlineLevel="0" collapsed="false">
      <c r="A196" s="84" t="n">
        <v>87</v>
      </c>
      <c r="B196" s="87" t="s">
        <v>169</v>
      </c>
      <c r="C196" s="57" t="s">
        <v>160</v>
      </c>
      <c r="D196" s="57" t="n">
        <v>0.01</v>
      </c>
      <c r="E196" s="58" t="s">
        <v>161</v>
      </c>
      <c r="F196" s="57" t="s">
        <v>136</v>
      </c>
      <c r="G196" s="57" t="n">
        <v>1</v>
      </c>
      <c r="H196" s="90" t="s">
        <v>162</v>
      </c>
      <c r="I196" s="58"/>
      <c r="J196" s="57"/>
      <c r="K196" s="57"/>
      <c r="L196" s="57"/>
    </row>
    <row r="197" s="7" customFormat="true" ht="12.75" hidden="false" customHeight="true" outlineLevel="0" collapsed="false">
      <c r="A197" s="102"/>
      <c r="B197" s="103"/>
      <c r="C197" s="103"/>
      <c r="D197" s="104"/>
      <c r="E197" s="105"/>
      <c r="F197" s="105"/>
      <c r="G197" s="104"/>
      <c r="H197" s="104"/>
      <c r="I197" s="106"/>
      <c r="J197" s="106"/>
      <c r="K197" s="104"/>
      <c r="L197" s="107"/>
      <c r="M197" s="2"/>
      <c r="N197" s="3"/>
    </row>
    <row r="198" customFormat="false" ht="14.25" hidden="false" customHeight="false" outlineLevel="0" collapsed="false">
      <c r="A198" s="108" t="s">
        <v>188</v>
      </c>
      <c r="B198" s="108"/>
      <c r="C198" s="109"/>
      <c r="D198" s="109"/>
      <c r="E198" s="110"/>
      <c r="F198" s="111"/>
      <c r="G198" s="111"/>
      <c r="H198" s="111"/>
      <c r="I198" s="112"/>
      <c r="J198" s="104"/>
      <c r="K198" s="111"/>
      <c r="L198" s="111"/>
    </row>
    <row r="199" customFormat="false" ht="40.5" hidden="false" customHeight="true" outlineLevel="0" collapsed="false">
      <c r="A199" s="113" t="s">
        <v>189</v>
      </c>
      <c r="B199" s="113"/>
      <c r="C199" s="113"/>
      <c r="D199" s="113"/>
      <c r="E199" s="113"/>
      <c r="F199" s="114"/>
      <c r="G199" s="114"/>
      <c r="H199" s="114"/>
      <c r="I199" s="111"/>
      <c r="J199" s="111"/>
      <c r="K199" s="114"/>
      <c r="L199" s="114"/>
    </row>
    <row r="200" customFormat="false" ht="12.75" hidden="false" customHeight="true" outlineLevel="0" collapsed="false">
      <c r="A200" s="115"/>
      <c r="B200" s="115"/>
      <c r="C200" s="115"/>
      <c r="D200" s="115"/>
      <c r="E200" s="116"/>
      <c r="F200" s="111" t="s">
        <v>190</v>
      </c>
      <c r="G200" s="111"/>
      <c r="H200" s="111"/>
      <c r="I200" s="111"/>
      <c r="J200" s="111"/>
      <c r="K200" s="111"/>
      <c r="L200" s="111"/>
    </row>
    <row r="201" customFormat="false" ht="14.25" hidden="false" customHeight="false" outlineLevel="0" collapsed="false">
      <c r="A201" s="117" t="s">
        <v>191</v>
      </c>
      <c r="B201" s="118"/>
      <c r="C201" s="2"/>
      <c r="D201" s="115"/>
      <c r="E201" s="116"/>
      <c r="F201" s="111"/>
      <c r="G201" s="111"/>
      <c r="H201" s="111"/>
      <c r="I201" s="111"/>
      <c r="J201" s="111"/>
      <c r="K201" s="111"/>
      <c r="L201" s="111"/>
    </row>
    <row r="202" customFormat="false" ht="12.75" hidden="false" customHeight="true" outlineLevel="0" collapsed="false">
      <c r="A202" s="4"/>
      <c r="B202" s="117"/>
      <c r="C202" s="32"/>
      <c r="D202" s="115"/>
      <c r="E202" s="119"/>
      <c r="F202" s="120" t="s">
        <v>192</v>
      </c>
      <c r="G202" s="120"/>
      <c r="H202" s="120"/>
      <c r="I202" s="121"/>
      <c r="J202" s="120" t="s">
        <v>193</v>
      </c>
      <c r="K202" s="120"/>
      <c r="L202" s="120"/>
    </row>
    <row r="203" customFormat="false" ht="12.75" hidden="false" customHeight="true" outlineLevel="0" collapsed="false">
      <c r="A203" s="122"/>
      <c r="B203" s="122"/>
      <c r="C203" s="123" t="s">
        <v>194</v>
      </c>
      <c r="D203" s="115"/>
      <c r="E203" s="119"/>
      <c r="F203" s="124"/>
      <c r="G203" s="124"/>
      <c r="H203" s="124"/>
      <c r="I203" s="125"/>
      <c r="J203" s="124"/>
      <c r="K203" s="124"/>
      <c r="L203" s="124"/>
    </row>
    <row r="204" customFormat="false" ht="12.75" hidden="false" customHeight="true" outlineLevel="0" collapsed="false">
      <c r="A204" s="4"/>
      <c r="B204" s="126"/>
      <c r="C204" s="126"/>
      <c r="D204" s="127"/>
      <c r="E204" s="127"/>
      <c r="F204" s="120" t="s">
        <v>195</v>
      </c>
      <c r="G204" s="120"/>
      <c r="H204" s="120"/>
      <c r="I204" s="121"/>
      <c r="J204" s="120" t="s">
        <v>196</v>
      </c>
      <c r="K204" s="120"/>
      <c r="L204" s="120"/>
    </row>
    <row r="205" customFormat="false" ht="12.75" hidden="false" customHeight="true" outlineLevel="0" collapsed="false">
      <c r="A205" s="4"/>
      <c r="B205" s="126"/>
      <c r="C205" s="126"/>
      <c r="D205" s="127"/>
      <c r="E205" s="127"/>
      <c r="F205" s="124"/>
      <c r="G205" s="124"/>
      <c r="H205" s="124"/>
      <c r="I205" s="125"/>
      <c r="J205" s="124"/>
      <c r="K205" s="124"/>
      <c r="L205" s="124"/>
    </row>
    <row r="206" customFormat="false" ht="14.25" hidden="false" customHeight="false" outlineLevel="0" collapsed="false">
      <c r="F206" s="128" t="s">
        <v>197</v>
      </c>
      <c r="G206" s="128"/>
      <c r="H206" s="128"/>
      <c r="I206" s="129"/>
      <c r="J206" s="130" t="s">
        <v>198</v>
      </c>
      <c r="K206" s="130"/>
      <c r="L206" s="130"/>
    </row>
    <row r="207" customFormat="false" ht="12.75" hidden="false" customHeight="true" outlineLevel="0" collapsed="false">
      <c r="A207" s="115"/>
      <c r="B207" s="115"/>
      <c r="C207" s="115"/>
      <c r="D207" s="115"/>
      <c r="E207" s="119"/>
      <c r="F207" s="124"/>
      <c r="G207" s="124"/>
      <c r="H207" s="124"/>
      <c r="I207" s="125"/>
      <c r="J207" s="124"/>
      <c r="K207" s="124"/>
      <c r="L207" s="124"/>
    </row>
    <row r="208" customFormat="false" ht="12.75" hidden="false" customHeight="true" outlineLevel="0" collapsed="false">
      <c r="A208" s="4"/>
      <c r="B208" s="126"/>
      <c r="C208" s="126"/>
      <c r="D208" s="127"/>
      <c r="E208" s="127"/>
      <c r="F208" s="120" t="s">
        <v>195</v>
      </c>
      <c r="G208" s="120"/>
      <c r="H208" s="120"/>
      <c r="I208" s="121"/>
      <c r="J208" s="120" t="s">
        <v>199</v>
      </c>
      <c r="K208" s="120"/>
      <c r="L208" s="120"/>
      <c r="N208" s="77"/>
    </row>
    <row r="209" customFormat="false" ht="12.75" hidden="false" customHeight="false" outlineLevel="0" collapsed="false">
      <c r="M209" s="7"/>
      <c r="N209" s="131"/>
    </row>
    <row r="210" customFormat="false" ht="12.75" hidden="false" customHeight="true" outlineLevel="0" collapsed="false">
      <c r="A210" s="4"/>
      <c r="B210" s="126"/>
      <c r="C210" s="126"/>
      <c r="D210" s="127"/>
      <c r="E210" s="127"/>
      <c r="F210" s="120" t="s">
        <v>200</v>
      </c>
      <c r="G210" s="120"/>
      <c r="H210" s="120"/>
      <c r="I210" s="121"/>
      <c r="J210" s="120" t="s">
        <v>201</v>
      </c>
      <c r="K210" s="120"/>
      <c r="L210" s="120"/>
    </row>
  </sheetData>
  <autoFilter ref="A12:O159"/>
  <mergeCells count="230">
    <mergeCell ref="B1:L1"/>
    <mergeCell ref="A6:L6"/>
    <mergeCell ref="A8:L8"/>
    <mergeCell ref="A10:A11"/>
    <mergeCell ref="B10:B11"/>
    <mergeCell ref="C10:D10"/>
    <mergeCell ref="E10:H10"/>
    <mergeCell ref="I10:L10"/>
    <mergeCell ref="A13:L13"/>
    <mergeCell ref="A14:L14"/>
    <mergeCell ref="A19:A25"/>
    <mergeCell ref="B19:B25"/>
    <mergeCell ref="C19:C25"/>
    <mergeCell ref="D19:D25"/>
    <mergeCell ref="L19:L25"/>
    <mergeCell ref="A26:A32"/>
    <mergeCell ref="B26:B32"/>
    <mergeCell ref="C26:C32"/>
    <mergeCell ref="D26:D32"/>
    <mergeCell ref="L26:L32"/>
    <mergeCell ref="A36:A37"/>
    <mergeCell ref="B36:B37"/>
    <mergeCell ref="C36:C37"/>
    <mergeCell ref="D36:D37"/>
    <mergeCell ref="L36:L37"/>
    <mergeCell ref="A38:A39"/>
    <mergeCell ref="B38:B39"/>
    <mergeCell ref="C38:C39"/>
    <mergeCell ref="D38:D39"/>
    <mergeCell ref="L38:L39"/>
    <mergeCell ref="A40:A46"/>
    <mergeCell ref="B40:B46"/>
    <mergeCell ref="C40:C46"/>
    <mergeCell ref="D40:D46"/>
    <mergeCell ref="L40:L46"/>
    <mergeCell ref="A47:A48"/>
    <mergeCell ref="B47:B48"/>
    <mergeCell ref="C47:C48"/>
    <mergeCell ref="D47:D48"/>
    <mergeCell ref="A50:A54"/>
    <mergeCell ref="B50:B54"/>
    <mergeCell ref="C50:C54"/>
    <mergeCell ref="D50:D54"/>
    <mergeCell ref="L50:L54"/>
    <mergeCell ref="A55:A58"/>
    <mergeCell ref="B55:B58"/>
    <mergeCell ref="C55:C58"/>
    <mergeCell ref="D55:D58"/>
    <mergeCell ref="L55:L58"/>
    <mergeCell ref="A59:A60"/>
    <mergeCell ref="B59:B60"/>
    <mergeCell ref="C59:C60"/>
    <mergeCell ref="D59:D60"/>
    <mergeCell ref="E59:E60"/>
    <mergeCell ref="F59:F60"/>
    <mergeCell ref="G59:G60"/>
    <mergeCell ref="H59:H60"/>
    <mergeCell ref="L59:L60"/>
    <mergeCell ref="O59:O60"/>
    <mergeCell ref="A61:A62"/>
    <mergeCell ref="B61:B62"/>
    <mergeCell ref="C61:C62"/>
    <mergeCell ref="D61:D62"/>
    <mergeCell ref="E61:E62"/>
    <mergeCell ref="F61:F62"/>
    <mergeCell ref="G61:G62"/>
    <mergeCell ref="H61:H62"/>
    <mergeCell ref="L61:L62"/>
    <mergeCell ref="O61:O62"/>
    <mergeCell ref="A63:A64"/>
    <mergeCell ref="B63:B64"/>
    <mergeCell ref="C63:C64"/>
    <mergeCell ref="D63:D64"/>
    <mergeCell ref="E63:E64"/>
    <mergeCell ref="F63:F64"/>
    <mergeCell ref="G63:G64"/>
    <mergeCell ref="H63:H64"/>
    <mergeCell ref="L63:L64"/>
    <mergeCell ref="O63:O64"/>
    <mergeCell ref="A68:L68"/>
    <mergeCell ref="A72:A78"/>
    <mergeCell ref="B72:B78"/>
    <mergeCell ref="C72:C78"/>
    <mergeCell ref="D72:D78"/>
    <mergeCell ref="L72:L78"/>
    <mergeCell ref="A83:A84"/>
    <mergeCell ref="B83:B84"/>
    <mergeCell ref="C83:C84"/>
    <mergeCell ref="D83:D84"/>
    <mergeCell ref="L83:L84"/>
    <mergeCell ref="A85:A86"/>
    <mergeCell ref="B85:B86"/>
    <mergeCell ref="C85:C86"/>
    <mergeCell ref="D85:D86"/>
    <mergeCell ref="L85:L86"/>
    <mergeCell ref="A87:A93"/>
    <mergeCell ref="B87:B93"/>
    <mergeCell ref="C87:C93"/>
    <mergeCell ref="D87:D93"/>
    <mergeCell ref="L87:L93"/>
    <mergeCell ref="A94:A95"/>
    <mergeCell ref="B94:B95"/>
    <mergeCell ref="C94:C95"/>
    <mergeCell ref="D94:D95"/>
    <mergeCell ref="A96:A100"/>
    <mergeCell ref="B96:B100"/>
    <mergeCell ref="C96:C100"/>
    <mergeCell ref="D96:D100"/>
    <mergeCell ref="L96:L100"/>
    <mergeCell ref="A101:A104"/>
    <mergeCell ref="B101:B104"/>
    <mergeCell ref="C101:C104"/>
    <mergeCell ref="D101:D104"/>
    <mergeCell ref="L101:L104"/>
    <mergeCell ref="A106:A107"/>
    <mergeCell ref="B106:B107"/>
    <mergeCell ref="C106:C107"/>
    <mergeCell ref="D106:D107"/>
    <mergeCell ref="E106:E107"/>
    <mergeCell ref="F106:F107"/>
    <mergeCell ref="G106:G107"/>
    <mergeCell ref="H106:H107"/>
    <mergeCell ref="L106:L107"/>
    <mergeCell ref="O106:O107"/>
    <mergeCell ref="A108:A109"/>
    <mergeCell ref="B108:B109"/>
    <mergeCell ref="C108:C109"/>
    <mergeCell ref="D108:D109"/>
    <mergeCell ref="E108:E109"/>
    <mergeCell ref="F108:F109"/>
    <mergeCell ref="G108:G109"/>
    <mergeCell ref="H108:H109"/>
    <mergeCell ref="L108:L109"/>
    <mergeCell ref="O108:O109"/>
    <mergeCell ref="A113:L113"/>
    <mergeCell ref="A117:A123"/>
    <mergeCell ref="B117:B123"/>
    <mergeCell ref="C117:C123"/>
    <mergeCell ref="D117:D123"/>
    <mergeCell ref="L117:L123"/>
    <mergeCell ref="A129:A130"/>
    <mergeCell ref="B129:B130"/>
    <mergeCell ref="C129:C130"/>
    <mergeCell ref="D129:D130"/>
    <mergeCell ref="L129:L130"/>
    <mergeCell ref="A131:A132"/>
    <mergeCell ref="B131:B132"/>
    <mergeCell ref="C131:C132"/>
    <mergeCell ref="D131:D132"/>
    <mergeCell ref="L131:L132"/>
    <mergeCell ref="A133:A139"/>
    <mergeCell ref="B133:B139"/>
    <mergeCell ref="C133:C139"/>
    <mergeCell ref="D133:D139"/>
    <mergeCell ref="L133:L139"/>
    <mergeCell ref="A140:A141"/>
    <mergeCell ref="B140:B141"/>
    <mergeCell ref="C140:C141"/>
    <mergeCell ref="D140:D141"/>
    <mergeCell ref="A142:A143"/>
    <mergeCell ref="B142:B143"/>
    <mergeCell ref="C142:C143"/>
    <mergeCell ref="D142:D143"/>
    <mergeCell ref="L142:L143"/>
    <mergeCell ref="A144:A148"/>
    <mergeCell ref="B144:B148"/>
    <mergeCell ref="C144:C148"/>
    <mergeCell ref="D144:D148"/>
    <mergeCell ref="L144:L148"/>
    <mergeCell ref="A149:A152"/>
    <mergeCell ref="B149:B152"/>
    <mergeCell ref="C149:C152"/>
    <mergeCell ref="D149:D152"/>
    <mergeCell ref="L149:L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L153:L154"/>
    <mergeCell ref="O153:O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L155:L156"/>
    <mergeCell ref="O155:O156"/>
    <mergeCell ref="A160:L160"/>
    <mergeCell ref="A161:L161"/>
    <mergeCell ref="A163:A164"/>
    <mergeCell ref="B163:B164"/>
    <mergeCell ref="C163:C164"/>
    <mergeCell ref="D163:D164"/>
    <mergeCell ref="A167:A169"/>
    <mergeCell ref="B167:B169"/>
    <mergeCell ref="L167:L169"/>
    <mergeCell ref="A171:L171"/>
    <mergeCell ref="A173:A174"/>
    <mergeCell ref="B173:B174"/>
    <mergeCell ref="C173:C174"/>
    <mergeCell ref="D173:D174"/>
    <mergeCell ref="A177:A179"/>
    <mergeCell ref="B177:B179"/>
    <mergeCell ref="L177:L179"/>
    <mergeCell ref="A186:L186"/>
    <mergeCell ref="A188:A189"/>
    <mergeCell ref="B188:B189"/>
    <mergeCell ref="C188:C189"/>
    <mergeCell ref="D188:D189"/>
    <mergeCell ref="A192:A194"/>
    <mergeCell ref="B192:B194"/>
    <mergeCell ref="L192:L194"/>
    <mergeCell ref="A199:E199"/>
    <mergeCell ref="F200:L200"/>
    <mergeCell ref="F202:H202"/>
    <mergeCell ref="J202:L202"/>
    <mergeCell ref="F204:H204"/>
    <mergeCell ref="J204:L204"/>
    <mergeCell ref="F206:H206"/>
    <mergeCell ref="F208:H208"/>
    <mergeCell ref="J208:L208"/>
    <mergeCell ref="F210:H210"/>
    <mergeCell ref="J210:L210"/>
  </mergeCells>
  <printOptions headings="false" gridLines="false" gridLinesSet="true" horizontalCentered="true" verticalCentered="true"/>
  <pageMargins left="0" right="0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19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araeva Olga</cp:lastModifiedBy>
  <cp:lastPrinted>2021-01-29T02:28:44Z</cp:lastPrinted>
  <dcterms:modified xsi:type="dcterms:W3CDTF">2021-09-14T05:51:57Z</dcterms:modified>
  <cp:revision>0</cp:revision>
  <dc:subject/>
  <dc:title/>
</cp:coreProperties>
</file>